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97226"/>
        <c:axId val="44935243"/>
      </c:scatterChart>
      <c:valAx>
        <c:axId val="4789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243"/>
        <c:crossesAt val="0"/>
        <c:crossBetween val="midCat"/>
      </c:valAx>
      <c:valAx>
        <c:axId val="449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702413"/>
        <c:axId val="50098883"/>
      </c:barChart>
      <c:catAx>
        <c:axId val="8970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883"/>
        <c:crossesAt val="0"/>
        <c:auto val="1"/>
        <c:lblAlgn val="ctr"/>
        <c:lblOffset val="100"/>
        <c:noMultiLvlLbl val="0"/>
      </c:catAx>
      <c:valAx>
        <c:axId val="500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4052"/>
        <c:axId val="97387713"/>
      </c:barChart>
      <c:catAx>
        <c:axId val="420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713"/>
        <c:crossesAt val="0"/>
        <c:auto val="1"/>
        <c:lblAlgn val="ctr"/>
        <c:lblOffset val="100"/>
        <c:noMultiLvlLbl val="0"/>
      </c:catAx>
      <c:valAx>
        <c:axId val="973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98077"/>
        <c:axId val="42046004"/>
      </c:barChart>
      <c:catAx>
        <c:axId val="795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004"/>
        <c:crossesAt val="0"/>
        <c:auto val="1"/>
        <c:lblAlgn val="ctr"/>
        <c:lblOffset val="100"/>
        <c:noMultiLvlLbl val="0"/>
      </c:catAx>
      <c:valAx>
        <c:axId val="420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09437"/>
        <c:axId val="21128688"/>
      </c:areaChart>
      <c:catAx>
        <c:axId val="3450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688"/>
        <c:crossesAt val="0"/>
        <c:auto val="1"/>
        <c:lblAlgn val="ctr"/>
        <c:lblOffset val="100"/>
        <c:noMultiLvlLbl val="0"/>
      </c:catAx>
      <c:valAx>
        <c:axId val="211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643058"/>
        <c:axId val="45928450"/>
      </c:areaChart>
      <c:catAx>
        <c:axId val="1364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450"/>
        <c:crossesAt val="0"/>
        <c:auto val="1"/>
        <c:lblAlgn val="ctr"/>
        <c:lblOffset val="100"/>
        <c:noMultiLvlLbl val="0"/>
      </c:catAx>
      <c:valAx>
        <c:axId val="459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865008"/>
        <c:axId val="18105466"/>
      </c:areaChart>
      <c:catAx>
        <c:axId val="5186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466"/>
        <c:crossesAt val="0"/>
        <c:auto val="1"/>
        <c:lblAlgn val="ctr"/>
        <c:lblOffset val="100"/>
        <c:noMultiLvlLbl val="0"/>
      </c:catAx>
      <c:valAx>
        <c:axId val="181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1818"/>
        <c:axId val="16382615"/>
      </c:lineChart>
      <c:catAx>
        <c:axId val="5846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15"/>
        <c:crossesAt val="0"/>
        <c:auto val="1"/>
        <c:lblAlgn val="ctr"/>
        <c:lblOffset val="100"/>
        <c:noMultiLvlLbl val="0"/>
      </c:catAx>
      <c:valAx>
        <c:axId val="163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0413"/>
        <c:axId val="10656906"/>
      </c:lineChart>
      <c:catAx>
        <c:axId val="418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906"/>
        <c:crossesAt val="0"/>
        <c:auto val="1"/>
        <c:lblAlgn val="ctr"/>
        <c:lblOffset val="100"/>
        <c:noMultiLvlLbl val="0"/>
      </c:catAx>
      <c:valAx>
        <c:axId val="106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0623"/>
        <c:axId val="46683545"/>
      </c:lineChart>
      <c:catAx>
        <c:axId val="1161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545"/>
        <c:crossesAt val="0"/>
        <c:auto val="1"/>
        <c:lblAlgn val="ctr"/>
        <c:lblOffset val="100"/>
        <c:noMultiLvlLbl val="0"/>
      </c:catAx>
      <c:valAx>
        <c:axId val="466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2172"/>
        <c:axId val="89643345"/>
      </c:scatterChart>
      <c:valAx>
        <c:axId val="36521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345"/>
        <c:crossesAt val="0"/>
        <c:crossBetween val="midCat"/>
      </c:valAx>
      <c:valAx>
        <c:axId val="896433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94113"/>
        <c:axId val="39731823"/>
      </c:radarChart>
      <c:catAx>
        <c:axId val="62494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823"/>
        <c:crossesAt val="0"/>
        <c:auto val="1"/>
        <c:lblAlgn val="ctr"/>
        <c:lblOffset val="100"/>
        <c:noMultiLvlLbl val="0"/>
      </c:catAx>
      <c:valAx>
        <c:axId val="39731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8415"/>
        <c:axId val="92880172"/>
      </c:radarChart>
      <c:catAx>
        <c:axId val="2378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172"/>
        <c:crossesAt val="0"/>
        <c:auto val="1"/>
        <c:lblAlgn val="ctr"/>
        <c:lblOffset val="100"/>
        <c:noMultiLvlLbl val="0"/>
      </c:catAx>
      <c:valAx>
        <c:axId val="92880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94264"/>
        <c:axId val="52355213"/>
      </c:radarChart>
      <c:catAx>
        <c:axId val="12494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213"/>
        <c:crossesAt val="0"/>
        <c:auto val="1"/>
        <c:lblAlgn val="ctr"/>
        <c:lblOffset val="100"/>
        <c:noMultiLvlLbl val="0"/>
      </c:catAx>
      <c:valAx>
        <c:axId val="52355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5525"/>
        <c:axId val="88722854"/>
      </c:lineChart>
      <c:catAx>
        <c:axId val="1857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854"/>
        <c:crossesAt val="0"/>
        <c:auto val="1"/>
        <c:lblAlgn val="ctr"/>
        <c:lblOffset val="100"/>
        <c:noMultiLvlLbl val="0"/>
      </c:catAx>
      <c:valAx>
        <c:axId val="88722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57437"/>
        <c:axId val="21493596"/>
      </c:bubbleChart>
      <c:valAx>
        <c:axId val="376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596"/>
        <c:crossesAt val="0"/>
        <c:crossBetween val="midCat"/>
      </c:valAx>
      <c:valAx>
        <c:axId val="214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4190"/>
        <c:axId val="48908613"/>
      </c:lineChart>
      <c:catAx>
        <c:axId val="8926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613"/>
        <c:crossesAt val="0"/>
        <c:auto val="1"/>
        <c:lblAlgn val="ctr"/>
        <c:lblOffset val="100"/>
        <c:noMultiLvlLbl val="0"/>
      </c:catAx>
      <c:valAx>
        <c:axId val="48908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9019"/>
        <c:axId val="66715694"/>
      </c:lineChart>
      <c:catAx>
        <c:axId val="3824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694"/>
        <c:crossesAt val="0"/>
        <c:auto val="1"/>
        <c:lblAlgn val="ctr"/>
        <c:lblOffset val="100"/>
        <c:noMultiLvlLbl val="0"/>
      </c:catAx>
      <c:valAx>
        <c:axId val="6671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8086"/>
        <c:axId val="58377919"/>
      </c:lineChart>
      <c:catAx>
        <c:axId val="905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919"/>
        <c:crossesAt val="0"/>
        <c:auto val="1"/>
        <c:lblAlgn val="ctr"/>
        <c:lblOffset val="100"/>
        <c:noMultiLvlLbl val="0"/>
      </c:catAx>
      <c:valAx>
        <c:axId val="583779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0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8067"/>
        <c:axId val="78097295"/>
      </c:lineChart>
      <c:catAx>
        <c:axId val="3699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295"/>
        <c:crossesAt val="0"/>
        <c:auto val="1"/>
        <c:lblAlgn val="ctr"/>
        <c:lblOffset val="100"/>
        <c:noMultiLvlLbl val="0"/>
      </c:catAx>
      <c:valAx>
        <c:axId val="78097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0425"/>
        <c:axId val="9418729"/>
      </c:lineChart>
      <c:catAx>
        <c:axId val="859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29"/>
        <c:crossesAt val="0"/>
        <c:auto val="1"/>
        <c:lblAlgn val="ctr"/>
        <c:lblOffset val="100"/>
        <c:noMultiLvlLbl val="0"/>
      </c:catAx>
      <c:valAx>
        <c:axId val="9418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4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8736"/>
        <c:axId val="85232558"/>
      </c:lineChart>
      <c:catAx>
        <c:axId val="5113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558"/>
        <c:crossesAt val="0"/>
        <c:auto val="1"/>
        <c:lblAlgn val="ctr"/>
        <c:lblOffset val="100"/>
        <c:noMultiLvlLbl val="0"/>
      </c:catAx>
      <c:valAx>
        <c:axId val="85232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8721"/>
        <c:axId val="67153402"/>
      </c:lineChart>
      <c:catAx>
        <c:axId val="386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402"/>
        <c:crossesAt val="0"/>
        <c:auto val="1"/>
        <c:lblAlgn val="ctr"/>
        <c:lblOffset val="100"/>
        <c:noMultiLvlLbl val="0"/>
      </c:catAx>
      <c:valAx>
        <c:axId val="67153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7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436"/>
        <c:axId val="2609550"/>
      </c:lineChart>
      <c:catAx>
        <c:axId val="453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50"/>
        <c:crossesAt val="0"/>
        <c:auto val="1"/>
        <c:lblAlgn val="ctr"/>
        <c:lblOffset val="100"/>
        <c:noMultiLvlLbl val="0"/>
      </c:catAx>
      <c:valAx>
        <c:axId val="2609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50801"/>
        <c:axId val="17188883"/>
      </c:barChart>
      <c:catAx>
        <c:axId val="638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883"/>
        <c:auto val="1"/>
        <c:lblAlgn val="ctr"/>
        <c:lblOffset val="100"/>
        <c:noMultiLvlLbl val="0"/>
      </c:catAx>
      <c:valAx>
        <c:axId val="17188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6145"/>
        <c:axId val="53512348"/>
      </c:bubbleChart>
      <c:valAx>
        <c:axId val="197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348"/>
        <c:crossesAt val="0"/>
        <c:crossBetween val="midCat"/>
      </c:valAx>
      <c:valAx>
        <c:axId val="535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27860"/>
        <c:axId val="59965304"/>
      </c:areaChart>
      <c:catAx>
        <c:axId val="483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304"/>
        <c:auto val="1"/>
        <c:lblAlgn val="ctr"/>
        <c:lblOffset val="100"/>
        <c:noMultiLvlLbl val="0"/>
      </c:catAx>
      <c:valAx>
        <c:axId val="59965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596589"/>
        <c:axId val="9490102"/>
      </c:radarChart>
      <c:catAx>
        <c:axId val="305965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102"/>
        <c:auto val="1"/>
        <c:lblAlgn val="ctr"/>
        <c:lblOffset val="100"/>
        <c:noMultiLvlLbl val="0"/>
      </c:catAx>
      <c:valAx>
        <c:axId val="9490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4109"/>
        <c:axId val="75320863"/>
      </c:lineChart>
      <c:catAx>
        <c:axId val="904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863"/>
        <c:auto val="1"/>
        <c:lblAlgn val="ctr"/>
        <c:lblOffset val="100"/>
        <c:noMultiLvlLbl val="0"/>
      </c:catAx>
      <c:valAx>
        <c:axId val="75320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307940"/>
        <c:axId val="18056960"/>
      </c:bubbleChart>
      <c:valAx>
        <c:axId val="573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60"/>
        <c:crossesAt val="0"/>
        <c:crossBetween val="midCat"/>
      </c:valAx>
      <c:valAx>
        <c:axId val="180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172717"/>
        <c:axId val="67123560"/>
      </c:scatterChart>
      <c:valAx>
        <c:axId val="651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560"/>
        <c:crossesAt val="0"/>
        <c:crossBetween val="midCat"/>
      </c:valAx>
      <c:valAx>
        <c:axId val="67123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6845"/>
        <c:axId val="75376143"/>
      </c:lineChart>
      <c:catAx>
        <c:axId val="4808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143"/>
        <c:crossesAt val="0"/>
        <c:auto val="1"/>
        <c:lblAlgn val="ctr"/>
        <c:lblOffset val="100"/>
        <c:noMultiLvlLbl val="0"/>
      </c:catAx>
      <c:valAx>
        <c:axId val="75376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902627"/>
        <c:axId val="73482372"/>
      </c:barChart>
      <c:catAx>
        <c:axId val="7690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372"/>
        <c:crossesAt val="0"/>
        <c:auto val="1"/>
        <c:lblAlgn val="ctr"/>
        <c:lblOffset val="100"/>
        <c:noMultiLvlLbl val="0"/>
      </c:catAx>
      <c:valAx>
        <c:axId val="73482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921903"/>
        <c:axId val="23837743"/>
      </c:areaChart>
      <c:catAx>
        <c:axId val="209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43"/>
        <c:crossesAt val="0"/>
        <c:auto val="1"/>
        <c:lblAlgn val="ctr"/>
        <c:lblOffset val="100"/>
        <c:noMultiLvlLbl val="0"/>
      </c:catAx>
      <c:valAx>
        <c:axId val="23837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00716"/>
        <c:axId val="66116913"/>
      </c:barChart>
      <c:catAx>
        <c:axId val="728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913"/>
        <c:crossesAt val="0"/>
        <c:auto val="1"/>
        <c:lblAlgn val="ctr"/>
        <c:lblOffset val="100"/>
        <c:noMultiLvlLbl val="0"/>
      </c:catAx>
      <c:valAx>
        <c:axId val="661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09966"/>
        <c:axId val="48556831"/>
      </c:bubbleChart>
      <c:valAx>
        <c:axId val="2870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831"/>
        <c:crossesAt val="0"/>
        <c:crossBetween val="midCat"/>
      </c:valAx>
      <c:valAx>
        <c:axId val="485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97039"/>
        <c:axId val="95332224"/>
      </c:bubbleChart>
      <c:valAx>
        <c:axId val="513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24"/>
        <c:crossesAt val="0"/>
        <c:crossBetween val="midCat"/>
      </c:valAx>
      <c:valAx>
        <c:axId val="953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82709"/>
        <c:axId val="14998811"/>
      </c:barChart>
      <c:catAx>
        <c:axId val="2638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811"/>
        <c:crossesAt val="0"/>
        <c:auto val="1"/>
        <c:lblAlgn val="ctr"/>
        <c:lblOffset val="100"/>
        <c:noMultiLvlLbl val="0"/>
      </c:catAx>
      <c:valAx>
        <c:axId val="1499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74421"/>
        <c:axId val="24945729"/>
      </c:barChart>
      <c:catAx>
        <c:axId val="22474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729"/>
        <c:crossesAt val="0"/>
        <c:auto val="1"/>
        <c:lblAlgn val="ctr"/>
        <c:lblOffset val="100"/>
        <c:noMultiLvlLbl val="0"/>
      </c:catAx>
      <c:valAx>
        <c:axId val="249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50035"/>
        <c:axId val="6146343"/>
      </c:barChart>
      <c:catAx>
        <c:axId val="5265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3"/>
        <c:crossesAt val="0"/>
        <c:auto val="1"/>
        <c:lblAlgn val="ctr"/>
        <c:lblOffset val="100"/>
        <c:noMultiLvlLbl val="0"/>
      </c:catAx>
      <c:valAx>
        <c:axId val="61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