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81602"/>
        <c:axId val="48692689"/>
      </c:scatterChart>
      <c:valAx>
        <c:axId val="144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89"/>
        <c:crossesAt val="0"/>
        <c:crossBetween val="midCat"/>
      </c:valAx>
      <c:valAx>
        <c:axId val="486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714619"/>
        <c:axId val="62827661"/>
      </c:barChart>
      <c:catAx>
        <c:axId val="207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61"/>
        <c:crossesAt val="0"/>
        <c:auto val="1"/>
        <c:lblAlgn val="ctr"/>
        <c:lblOffset val="100"/>
        <c:noMultiLvlLbl val="0"/>
      </c:catAx>
      <c:valAx>
        <c:axId val="628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68055"/>
        <c:axId val="64570854"/>
      </c:barChart>
      <c:catAx>
        <c:axId val="571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854"/>
        <c:crossesAt val="0"/>
        <c:auto val="1"/>
        <c:lblAlgn val="ctr"/>
        <c:lblOffset val="100"/>
        <c:noMultiLvlLbl val="0"/>
      </c:catAx>
      <c:valAx>
        <c:axId val="645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50289"/>
        <c:axId val="53815752"/>
      </c:barChart>
      <c:catAx>
        <c:axId val="5545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52"/>
        <c:crossesAt val="0"/>
        <c:auto val="1"/>
        <c:lblAlgn val="ctr"/>
        <c:lblOffset val="100"/>
        <c:noMultiLvlLbl val="0"/>
      </c:catAx>
      <c:valAx>
        <c:axId val="538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49003"/>
        <c:axId val="74671894"/>
      </c:areaChart>
      <c:catAx>
        <c:axId val="166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94"/>
        <c:crossesAt val="0"/>
        <c:auto val="1"/>
        <c:lblAlgn val="ctr"/>
        <c:lblOffset val="100"/>
        <c:noMultiLvlLbl val="0"/>
      </c:catAx>
      <c:valAx>
        <c:axId val="746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6140"/>
        <c:axId val="57365407"/>
      </c:areaChart>
      <c:catAx>
        <c:axId val="19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07"/>
        <c:crossesAt val="0"/>
        <c:auto val="1"/>
        <c:lblAlgn val="ctr"/>
        <c:lblOffset val="100"/>
        <c:noMultiLvlLbl val="0"/>
      </c:catAx>
      <c:valAx>
        <c:axId val="573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03557"/>
        <c:axId val="46889650"/>
      </c:areaChart>
      <c:catAx>
        <c:axId val="194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650"/>
        <c:crossesAt val="0"/>
        <c:auto val="1"/>
        <c:lblAlgn val="ctr"/>
        <c:lblOffset val="100"/>
        <c:noMultiLvlLbl val="0"/>
      </c:catAx>
      <c:valAx>
        <c:axId val="468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648"/>
        <c:axId val="76818469"/>
      </c:lineChart>
      <c:catAx>
        <c:axId val="587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469"/>
        <c:crossesAt val="0"/>
        <c:auto val="1"/>
        <c:lblAlgn val="ctr"/>
        <c:lblOffset val="100"/>
        <c:noMultiLvlLbl val="0"/>
      </c:catAx>
      <c:valAx>
        <c:axId val="768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056"/>
        <c:axId val="88594206"/>
      </c:lineChart>
      <c:catAx>
        <c:axId val="59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06"/>
        <c:crossesAt val="0"/>
        <c:auto val="1"/>
        <c:lblAlgn val="ctr"/>
        <c:lblOffset val="100"/>
        <c:noMultiLvlLbl val="0"/>
      </c:catAx>
      <c:valAx>
        <c:axId val="885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9609"/>
        <c:axId val="55277589"/>
      </c:lineChart>
      <c:catAx>
        <c:axId val="456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89"/>
        <c:crossesAt val="0"/>
        <c:auto val="1"/>
        <c:lblAlgn val="ctr"/>
        <c:lblOffset val="100"/>
        <c:noMultiLvlLbl val="0"/>
      </c:catAx>
      <c:valAx>
        <c:axId val="552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1419"/>
        <c:axId val="45866868"/>
      </c:scatterChart>
      <c:valAx>
        <c:axId val="57314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68"/>
        <c:crossesAt val="0"/>
        <c:crossBetween val="midCat"/>
      </c:valAx>
      <c:valAx>
        <c:axId val="458668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34210"/>
        <c:axId val="33081397"/>
      </c:radarChart>
      <c:catAx>
        <c:axId val="95634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397"/>
        <c:crossesAt val="0"/>
        <c:auto val="1"/>
        <c:lblAlgn val="ctr"/>
        <c:lblOffset val="100"/>
        <c:noMultiLvlLbl val="0"/>
      </c:catAx>
      <c:valAx>
        <c:axId val="3308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04705"/>
        <c:axId val="62973403"/>
      </c:radarChart>
      <c:catAx>
        <c:axId val="55104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03"/>
        <c:crossesAt val="0"/>
        <c:auto val="1"/>
        <c:lblAlgn val="ctr"/>
        <c:lblOffset val="100"/>
        <c:noMultiLvlLbl val="0"/>
      </c:catAx>
      <c:valAx>
        <c:axId val="62973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83078"/>
        <c:axId val="11990741"/>
      </c:radarChart>
      <c:catAx>
        <c:axId val="40883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41"/>
        <c:crossesAt val="0"/>
        <c:auto val="1"/>
        <c:lblAlgn val="ctr"/>
        <c:lblOffset val="100"/>
        <c:noMultiLvlLbl val="0"/>
      </c:catAx>
      <c:valAx>
        <c:axId val="11990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4368"/>
        <c:axId val="68695256"/>
      </c:lineChart>
      <c:catAx>
        <c:axId val="821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256"/>
        <c:crossesAt val="0"/>
        <c:auto val="1"/>
        <c:lblAlgn val="ctr"/>
        <c:lblOffset val="100"/>
        <c:noMultiLvlLbl val="0"/>
      </c:catAx>
      <c:valAx>
        <c:axId val="68695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85609"/>
        <c:axId val="59157968"/>
      </c:bubbleChart>
      <c:valAx>
        <c:axId val="527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68"/>
        <c:crossesAt val="0"/>
        <c:crossBetween val="midCat"/>
      </c:valAx>
      <c:valAx>
        <c:axId val="591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3905"/>
        <c:axId val="66296408"/>
      </c:lineChart>
      <c:catAx>
        <c:axId val="993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408"/>
        <c:crossesAt val="0"/>
        <c:auto val="1"/>
        <c:lblAlgn val="ctr"/>
        <c:lblOffset val="100"/>
        <c:noMultiLvlLbl val="0"/>
      </c:catAx>
      <c:valAx>
        <c:axId val="6629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7847"/>
        <c:axId val="23214453"/>
      </c:lineChart>
      <c:catAx>
        <c:axId val="526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453"/>
        <c:crossesAt val="0"/>
        <c:auto val="1"/>
        <c:lblAlgn val="ctr"/>
        <c:lblOffset val="100"/>
        <c:noMultiLvlLbl val="0"/>
      </c:catAx>
      <c:valAx>
        <c:axId val="2321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0107"/>
        <c:axId val="32961240"/>
      </c:lineChart>
      <c:catAx>
        <c:axId val="445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240"/>
        <c:crossesAt val="0"/>
        <c:auto val="1"/>
        <c:lblAlgn val="ctr"/>
        <c:lblOffset val="100"/>
        <c:noMultiLvlLbl val="0"/>
      </c:catAx>
      <c:valAx>
        <c:axId val="329612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1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565"/>
        <c:axId val="66650352"/>
      </c:lineChart>
      <c:catAx>
        <c:axId val="568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52"/>
        <c:crossesAt val="0"/>
        <c:auto val="1"/>
        <c:lblAlgn val="ctr"/>
        <c:lblOffset val="100"/>
        <c:noMultiLvlLbl val="0"/>
      </c:catAx>
      <c:valAx>
        <c:axId val="6665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1733"/>
        <c:axId val="50389998"/>
      </c:lineChart>
      <c:catAx>
        <c:axId val="370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98"/>
        <c:crossesAt val="0"/>
        <c:auto val="1"/>
        <c:lblAlgn val="ctr"/>
        <c:lblOffset val="100"/>
        <c:noMultiLvlLbl val="0"/>
      </c:catAx>
      <c:valAx>
        <c:axId val="5038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0044"/>
        <c:axId val="88170173"/>
      </c:lineChart>
      <c:catAx>
        <c:axId val="348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173"/>
        <c:crossesAt val="0"/>
        <c:auto val="1"/>
        <c:lblAlgn val="ctr"/>
        <c:lblOffset val="100"/>
        <c:noMultiLvlLbl val="0"/>
      </c:catAx>
      <c:valAx>
        <c:axId val="8817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729"/>
        <c:axId val="97900524"/>
      </c:lineChart>
      <c:catAx>
        <c:axId val="48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524"/>
        <c:crossesAt val="0"/>
        <c:auto val="1"/>
        <c:lblAlgn val="ctr"/>
        <c:lblOffset val="100"/>
        <c:noMultiLvlLbl val="0"/>
      </c:catAx>
      <c:valAx>
        <c:axId val="9790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6712"/>
        <c:axId val="50095115"/>
      </c:lineChart>
      <c:catAx>
        <c:axId val="659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115"/>
        <c:crossesAt val="0"/>
        <c:auto val="1"/>
        <c:lblAlgn val="ctr"/>
        <c:lblOffset val="100"/>
        <c:noMultiLvlLbl val="0"/>
      </c:catAx>
      <c:valAx>
        <c:axId val="5009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7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15552"/>
        <c:axId val="98781216"/>
      </c:barChart>
      <c:catAx>
        <c:axId val="1401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16"/>
        <c:auto val="1"/>
        <c:lblAlgn val="ctr"/>
        <c:lblOffset val="100"/>
        <c:noMultiLvlLbl val="0"/>
      </c:catAx>
      <c:valAx>
        <c:axId val="98781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78541"/>
        <c:axId val="87082907"/>
      </c:bubbleChart>
      <c:valAx>
        <c:axId val="171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907"/>
        <c:crossesAt val="0"/>
        <c:crossBetween val="midCat"/>
      </c:valAx>
      <c:valAx>
        <c:axId val="870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489155"/>
        <c:axId val="14110332"/>
      </c:areaChart>
      <c:catAx>
        <c:axId val="994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332"/>
        <c:auto val="1"/>
        <c:lblAlgn val="ctr"/>
        <c:lblOffset val="100"/>
        <c:noMultiLvlLbl val="0"/>
      </c:catAx>
      <c:valAx>
        <c:axId val="1411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144574"/>
        <c:axId val="94090654"/>
      </c:radarChart>
      <c:catAx>
        <c:axId val="45144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0654"/>
        <c:auto val="1"/>
        <c:lblAlgn val="ctr"/>
        <c:lblOffset val="100"/>
        <c:noMultiLvlLbl val="0"/>
      </c:catAx>
      <c:valAx>
        <c:axId val="9409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7702"/>
        <c:axId val="35208183"/>
      </c:lineChart>
      <c:catAx>
        <c:axId val="103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83"/>
        <c:auto val="1"/>
        <c:lblAlgn val="ctr"/>
        <c:lblOffset val="100"/>
        <c:noMultiLvlLbl val="0"/>
      </c:catAx>
      <c:valAx>
        <c:axId val="3520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585888"/>
        <c:axId val="50051068"/>
      </c:bubbleChart>
      <c:valAx>
        <c:axId val="805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068"/>
        <c:crossesAt val="0"/>
        <c:crossBetween val="midCat"/>
      </c:valAx>
      <c:valAx>
        <c:axId val="500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492731"/>
        <c:axId val="46386035"/>
      </c:scatterChart>
      <c:valAx>
        <c:axId val="434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35"/>
        <c:crossesAt val="0"/>
        <c:crossBetween val="midCat"/>
      </c:valAx>
      <c:valAx>
        <c:axId val="46386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7114"/>
        <c:axId val="3036804"/>
      </c:lineChart>
      <c:catAx>
        <c:axId val="531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4"/>
        <c:crossesAt val="0"/>
        <c:auto val="1"/>
        <c:lblAlgn val="ctr"/>
        <c:lblOffset val="100"/>
        <c:noMultiLvlLbl val="0"/>
      </c:catAx>
      <c:valAx>
        <c:axId val="303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489783"/>
        <c:axId val="22639067"/>
      </c:barChart>
      <c:catAx>
        <c:axId val="874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67"/>
        <c:crossesAt val="0"/>
        <c:auto val="1"/>
        <c:lblAlgn val="ctr"/>
        <c:lblOffset val="100"/>
        <c:noMultiLvlLbl val="0"/>
      </c:catAx>
      <c:valAx>
        <c:axId val="22639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5238"/>
        <c:axId val="70507218"/>
      </c:areaChart>
      <c:catAx>
        <c:axId val="62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18"/>
        <c:crossesAt val="0"/>
        <c:auto val="1"/>
        <c:lblAlgn val="ctr"/>
        <c:lblOffset val="100"/>
        <c:noMultiLvlLbl val="0"/>
      </c:catAx>
      <c:valAx>
        <c:axId val="7050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6089"/>
        <c:axId val="76581070"/>
      </c:barChart>
      <c:catAx>
        <c:axId val="32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70"/>
        <c:crossesAt val="0"/>
        <c:auto val="1"/>
        <c:lblAlgn val="ctr"/>
        <c:lblOffset val="100"/>
        <c:noMultiLvlLbl val="0"/>
      </c:catAx>
      <c:valAx>
        <c:axId val="765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9157"/>
        <c:axId val="398634"/>
      </c:bubbleChart>
      <c:valAx>
        <c:axId val="183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"/>
        <c:crossesAt val="0"/>
        <c:crossBetween val="midCat"/>
      </c:valAx>
      <c:valAx>
        <c:axId val="3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20513"/>
        <c:axId val="19376100"/>
      </c:bubbleChart>
      <c:valAx>
        <c:axId val="551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100"/>
        <c:crossesAt val="0"/>
        <c:crossBetween val="midCat"/>
      </c:valAx>
      <c:valAx>
        <c:axId val="193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49693"/>
        <c:axId val="81073031"/>
      </c:barChart>
      <c:catAx>
        <c:axId val="966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031"/>
        <c:crossesAt val="0"/>
        <c:auto val="1"/>
        <c:lblAlgn val="ctr"/>
        <c:lblOffset val="100"/>
        <c:noMultiLvlLbl val="0"/>
      </c:catAx>
      <c:valAx>
        <c:axId val="810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33027"/>
        <c:axId val="25153840"/>
      </c:barChart>
      <c:catAx>
        <c:axId val="2693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40"/>
        <c:crossesAt val="0"/>
        <c:auto val="1"/>
        <c:lblAlgn val="ctr"/>
        <c:lblOffset val="100"/>
        <c:noMultiLvlLbl val="0"/>
      </c:catAx>
      <c:valAx>
        <c:axId val="251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38169"/>
        <c:axId val="9569476"/>
      </c:barChart>
      <c:catAx>
        <c:axId val="644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76"/>
        <c:crossesAt val="0"/>
        <c:auto val="1"/>
        <c:lblAlgn val="ctr"/>
        <c:lblOffset val="100"/>
        <c:noMultiLvlLbl val="0"/>
      </c:catAx>
      <c:valAx>
        <c:axId val="95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