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157435"/>
        <c:axId val="88463029"/>
      </c:scatterChart>
      <c:valAx>
        <c:axId val="1015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029"/>
        <c:crossesAt val="0"/>
        <c:crossBetween val="midCat"/>
      </c:valAx>
      <c:valAx>
        <c:axId val="8846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7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7261717"/>
        <c:axId val="47618486"/>
      </c:barChart>
      <c:catAx>
        <c:axId val="4726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486"/>
        <c:crossesAt val="0"/>
        <c:auto val="1"/>
        <c:lblAlgn val="ctr"/>
        <c:lblOffset val="100"/>
        <c:noMultiLvlLbl val="0"/>
      </c:catAx>
      <c:valAx>
        <c:axId val="4761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1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600946"/>
        <c:axId val="98356522"/>
      </c:barChart>
      <c:catAx>
        <c:axId val="4460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522"/>
        <c:crossesAt val="0"/>
        <c:auto val="1"/>
        <c:lblAlgn val="ctr"/>
        <c:lblOffset val="100"/>
        <c:noMultiLvlLbl val="0"/>
      </c:catAx>
      <c:valAx>
        <c:axId val="9835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642015"/>
        <c:axId val="81535272"/>
      </c:barChart>
      <c:catAx>
        <c:axId val="4964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5272"/>
        <c:crossesAt val="0"/>
        <c:auto val="1"/>
        <c:lblAlgn val="ctr"/>
        <c:lblOffset val="100"/>
        <c:noMultiLvlLbl val="0"/>
      </c:catAx>
      <c:valAx>
        <c:axId val="8153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552521"/>
        <c:axId val="56022066"/>
      </c:areaChart>
      <c:catAx>
        <c:axId val="7355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066"/>
        <c:crossesAt val="0"/>
        <c:auto val="1"/>
        <c:lblAlgn val="ctr"/>
        <c:lblOffset val="100"/>
        <c:noMultiLvlLbl val="0"/>
      </c:catAx>
      <c:valAx>
        <c:axId val="5602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195575"/>
        <c:axId val="14771574"/>
      </c:areaChart>
      <c:catAx>
        <c:axId val="5819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1574"/>
        <c:crossesAt val="0"/>
        <c:auto val="1"/>
        <c:lblAlgn val="ctr"/>
        <c:lblOffset val="100"/>
        <c:noMultiLvlLbl val="0"/>
      </c:catAx>
      <c:valAx>
        <c:axId val="1477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5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638072"/>
        <c:axId val="53420828"/>
      </c:areaChart>
      <c:catAx>
        <c:axId val="2263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0828"/>
        <c:crossesAt val="0"/>
        <c:auto val="1"/>
        <c:lblAlgn val="ctr"/>
        <c:lblOffset val="100"/>
        <c:noMultiLvlLbl val="0"/>
      </c:catAx>
      <c:valAx>
        <c:axId val="5342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62013"/>
        <c:axId val="5421693"/>
      </c:lineChart>
      <c:catAx>
        <c:axId val="7426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93"/>
        <c:crossesAt val="0"/>
        <c:auto val="1"/>
        <c:lblAlgn val="ctr"/>
        <c:lblOffset val="100"/>
        <c:noMultiLvlLbl val="0"/>
      </c:catAx>
      <c:valAx>
        <c:axId val="542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2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56804"/>
        <c:axId val="49271455"/>
      </c:lineChart>
      <c:catAx>
        <c:axId val="5045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1455"/>
        <c:crossesAt val="0"/>
        <c:auto val="1"/>
        <c:lblAlgn val="ctr"/>
        <c:lblOffset val="100"/>
        <c:noMultiLvlLbl val="0"/>
      </c:catAx>
      <c:valAx>
        <c:axId val="4927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63843"/>
        <c:axId val="32446673"/>
      </c:lineChart>
      <c:catAx>
        <c:axId val="7676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673"/>
        <c:crossesAt val="0"/>
        <c:auto val="1"/>
        <c:lblAlgn val="ctr"/>
        <c:lblOffset val="100"/>
        <c:noMultiLvlLbl val="0"/>
      </c:catAx>
      <c:valAx>
        <c:axId val="3244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013839"/>
        <c:axId val="4066640"/>
      </c:scatterChart>
      <c:valAx>
        <c:axId val="2101383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40"/>
        <c:crossesAt val="0"/>
        <c:crossBetween val="midCat"/>
      </c:valAx>
      <c:valAx>
        <c:axId val="40666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38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264395"/>
        <c:axId val="66097372"/>
      </c:radarChart>
      <c:catAx>
        <c:axId val="732643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372"/>
        <c:crossesAt val="0"/>
        <c:auto val="1"/>
        <c:lblAlgn val="ctr"/>
        <c:lblOffset val="100"/>
        <c:noMultiLvlLbl val="0"/>
      </c:catAx>
      <c:valAx>
        <c:axId val="66097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3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368776"/>
        <c:axId val="39393566"/>
      </c:radarChart>
      <c:catAx>
        <c:axId val="493687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3566"/>
        <c:crossesAt val="0"/>
        <c:auto val="1"/>
        <c:lblAlgn val="ctr"/>
        <c:lblOffset val="100"/>
        <c:noMultiLvlLbl val="0"/>
      </c:catAx>
      <c:valAx>
        <c:axId val="393935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87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645986"/>
        <c:axId val="77220309"/>
      </c:radarChart>
      <c:catAx>
        <c:axId val="776459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0309"/>
        <c:crossesAt val="0"/>
        <c:auto val="1"/>
        <c:lblAlgn val="ctr"/>
        <c:lblOffset val="100"/>
        <c:noMultiLvlLbl val="0"/>
      </c:catAx>
      <c:valAx>
        <c:axId val="772203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59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44198"/>
        <c:axId val="31701918"/>
      </c:lineChart>
      <c:catAx>
        <c:axId val="3004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1918"/>
        <c:crossesAt val="0"/>
        <c:auto val="1"/>
        <c:lblAlgn val="ctr"/>
        <c:lblOffset val="100"/>
        <c:noMultiLvlLbl val="0"/>
      </c:catAx>
      <c:valAx>
        <c:axId val="31701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1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862098"/>
        <c:axId val="68749694"/>
      </c:bubbleChart>
      <c:valAx>
        <c:axId val="1686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9694"/>
        <c:crossesAt val="0"/>
        <c:crossBetween val="midCat"/>
      </c:valAx>
      <c:valAx>
        <c:axId val="6874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0696"/>
        <c:axId val="44834148"/>
      </c:lineChart>
      <c:catAx>
        <c:axId val="449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148"/>
        <c:crossesAt val="0"/>
        <c:auto val="1"/>
        <c:lblAlgn val="ctr"/>
        <c:lblOffset val="100"/>
        <c:noMultiLvlLbl val="0"/>
      </c:catAx>
      <c:valAx>
        <c:axId val="44834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6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18648"/>
        <c:axId val="52835848"/>
      </c:lineChart>
      <c:catAx>
        <c:axId val="4271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848"/>
        <c:crossesAt val="0"/>
        <c:auto val="1"/>
        <c:lblAlgn val="ctr"/>
        <c:lblOffset val="100"/>
        <c:noMultiLvlLbl val="0"/>
      </c:catAx>
      <c:valAx>
        <c:axId val="52835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6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70170"/>
        <c:axId val="47136999"/>
      </c:lineChart>
      <c:catAx>
        <c:axId val="4977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999"/>
        <c:crossesAt val="0"/>
        <c:auto val="1"/>
        <c:lblAlgn val="ctr"/>
        <c:lblOffset val="100"/>
        <c:noMultiLvlLbl val="0"/>
      </c:catAx>
      <c:valAx>
        <c:axId val="4713699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17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42963"/>
        <c:axId val="56906412"/>
      </c:lineChart>
      <c:catAx>
        <c:axId val="5294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6412"/>
        <c:crossesAt val="0"/>
        <c:auto val="1"/>
        <c:lblAlgn val="ctr"/>
        <c:lblOffset val="100"/>
        <c:noMultiLvlLbl val="0"/>
      </c:catAx>
      <c:valAx>
        <c:axId val="56906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29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75247"/>
        <c:axId val="97569713"/>
      </c:lineChart>
      <c:catAx>
        <c:axId val="4947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9713"/>
        <c:crossesAt val="0"/>
        <c:auto val="1"/>
        <c:lblAlgn val="ctr"/>
        <c:lblOffset val="100"/>
        <c:noMultiLvlLbl val="0"/>
      </c:catAx>
      <c:valAx>
        <c:axId val="97569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24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92108"/>
        <c:axId val="44335626"/>
      </c:lineChart>
      <c:catAx>
        <c:axId val="6629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5626"/>
        <c:crossesAt val="0"/>
        <c:auto val="1"/>
        <c:lblAlgn val="ctr"/>
        <c:lblOffset val="100"/>
        <c:noMultiLvlLbl val="0"/>
      </c:catAx>
      <c:valAx>
        <c:axId val="44335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21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42039"/>
        <c:axId val="83715669"/>
      </c:lineChart>
      <c:catAx>
        <c:axId val="4614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669"/>
        <c:crossesAt val="0"/>
        <c:auto val="1"/>
        <c:lblAlgn val="ctr"/>
        <c:lblOffset val="100"/>
        <c:noMultiLvlLbl val="0"/>
      </c:catAx>
      <c:valAx>
        <c:axId val="83715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03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41147"/>
        <c:axId val="7813826"/>
      </c:lineChart>
      <c:catAx>
        <c:axId val="3194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26"/>
        <c:crossesAt val="0"/>
        <c:auto val="1"/>
        <c:lblAlgn val="ctr"/>
        <c:lblOffset val="100"/>
        <c:noMultiLvlLbl val="0"/>
      </c:catAx>
      <c:valAx>
        <c:axId val="7813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14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686229"/>
        <c:axId val="15280140"/>
      </c:barChart>
      <c:catAx>
        <c:axId val="7668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140"/>
        <c:auto val="1"/>
        <c:lblAlgn val="ctr"/>
        <c:lblOffset val="100"/>
        <c:noMultiLvlLbl val="0"/>
      </c:catAx>
      <c:valAx>
        <c:axId val="15280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2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044052"/>
        <c:axId val="19001898"/>
      </c:bubbleChart>
      <c:valAx>
        <c:axId val="4704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1898"/>
        <c:crossesAt val="0"/>
        <c:crossBetween val="midCat"/>
      </c:valAx>
      <c:valAx>
        <c:axId val="1900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055069"/>
        <c:axId val="70125299"/>
      </c:areaChart>
      <c:catAx>
        <c:axId val="7205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299"/>
        <c:auto val="1"/>
        <c:lblAlgn val="ctr"/>
        <c:lblOffset val="100"/>
        <c:noMultiLvlLbl val="0"/>
      </c:catAx>
      <c:valAx>
        <c:axId val="701252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8184330"/>
        <c:axId val="25777960"/>
      </c:radarChart>
      <c:catAx>
        <c:axId val="8818433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77960"/>
        <c:auto val="1"/>
        <c:lblAlgn val="ctr"/>
        <c:lblOffset val="100"/>
        <c:noMultiLvlLbl val="0"/>
      </c:catAx>
      <c:valAx>
        <c:axId val="25777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4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88498"/>
        <c:axId val="47563591"/>
      </c:lineChart>
      <c:catAx>
        <c:axId val="6518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591"/>
        <c:auto val="1"/>
        <c:lblAlgn val="ctr"/>
        <c:lblOffset val="100"/>
        <c:noMultiLvlLbl val="0"/>
      </c:catAx>
      <c:valAx>
        <c:axId val="47563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4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6612141"/>
        <c:axId val="81458118"/>
      </c:bubbleChart>
      <c:valAx>
        <c:axId val="3661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118"/>
        <c:crossesAt val="0"/>
        <c:crossBetween val="midCat"/>
      </c:valAx>
      <c:valAx>
        <c:axId val="8145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2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394429"/>
        <c:axId val="54550567"/>
      </c:scatterChart>
      <c:valAx>
        <c:axId val="139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567"/>
        <c:crossesAt val="0"/>
        <c:crossBetween val="midCat"/>
      </c:valAx>
      <c:valAx>
        <c:axId val="54550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14762"/>
        <c:axId val="38767573"/>
      </c:lineChart>
      <c:catAx>
        <c:axId val="1631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573"/>
        <c:crossesAt val="0"/>
        <c:auto val="1"/>
        <c:lblAlgn val="ctr"/>
        <c:lblOffset val="100"/>
        <c:noMultiLvlLbl val="0"/>
      </c:catAx>
      <c:valAx>
        <c:axId val="38767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1496155"/>
        <c:axId val="75586048"/>
      </c:barChart>
      <c:catAx>
        <c:axId val="4149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048"/>
        <c:crossesAt val="0"/>
        <c:auto val="1"/>
        <c:lblAlgn val="ctr"/>
        <c:lblOffset val="100"/>
        <c:noMultiLvlLbl val="0"/>
      </c:catAx>
      <c:valAx>
        <c:axId val="75586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6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140710"/>
        <c:axId val="7435458"/>
      </c:areaChart>
      <c:catAx>
        <c:axId val="914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58"/>
        <c:crossesAt val="0"/>
        <c:auto val="1"/>
        <c:lblAlgn val="ctr"/>
        <c:lblOffset val="100"/>
        <c:noMultiLvlLbl val="0"/>
      </c:catAx>
      <c:valAx>
        <c:axId val="7435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375075"/>
        <c:axId val="36458996"/>
      </c:barChart>
      <c:catAx>
        <c:axId val="2337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8996"/>
        <c:crossesAt val="0"/>
        <c:auto val="1"/>
        <c:lblAlgn val="ctr"/>
        <c:lblOffset val="100"/>
        <c:noMultiLvlLbl val="0"/>
      </c:catAx>
      <c:valAx>
        <c:axId val="3645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5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346408"/>
        <c:axId val="32182799"/>
      </c:bubbleChart>
      <c:valAx>
        <c:axId val="6034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799"/>
        <c:crossesAt val="0"/>
        <c:crossBetween val="midCat"/>
      </c:valAx>
      <c:valAx>
        <c:axId val="3218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301954"/>
        <c:axId val="32397490"/>
      </c:bubbleChart>
      <c:valAx>
        <c:axId val="2830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490"/>
        <c:crossesAt val="0"/>
        <c:crossBetween val="midCat"/>
      </c:valAx>
      <c:valAx>
        <c:axId val="3239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83168"/>
        <c:axId val="17608865"/>
      </c:barChart>
      <c:catAx>
        <c:axId val="778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8865"/>
        <c:crossesAt val="0"/>
        <c:auto val="1"/>
        <c:lblAlgn val="ctr"/>
        <c:lblOffset val="100"/>
        <c:noMultiLvlLbl val="0"/>
      </c:catAx>
      <c:valAx>
        <c:axId val="1760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000904"/>
        <c:axId val="38668682"/>
      </c:barChart>
      <c:catAx>
        <c:axId val="71000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682"/>
        <c:crossesAt val="0"/>
        <c:auto val="1"/>
        <c:lblAlgn val="ctr"/>
        <c:lblOffset val="100"/>
        <c:noMultiLvlLbl val="0"/>
      </c:catAx>
      <c:valAx>
        <c:axId val="3866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648026"/>
        <c:axId val="23135407"/>
      </c:barChart>
      <c:catAx>
        <c:axId val="4164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407"/>
        <c:crossesAt val="0"/>
        <c:auto val="1"/>
        <c:lblAlgn val="ctr"/>
        <c:lblOffset val="100"/>
        <c:noMultiLvlLbl val="0"/>
      </c:catAx>
      <c:valAx>
        <c:axId val="2313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