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38087"/>
        <c:axId val="4821634"/>
      </c:scatterChart>
      <c:valAx>
        <c:axId val="891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34"/>
        <c:crossesAt val="0"/>
        <c:crossBetween val="midCat"/>
      </c:valAx>
      <c:valAx>
        <c:axId val="48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872337"/>
        <c:axId val="71248122"/>
      </c:barChart>
      <c:catAx>
        <c:axId val="498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22"/>
        <c:crossesAt val="0"/>
        <c:auto val="1"/>
        <c:lblAlgn val="ctr"/>
        <c:lblOffset val="100"/>
        <c:noMultiLvlLbl val="0"/>
      </c:catAx>
      <c:valAx>
        <c:axId val="712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730"/>
        <c:axId val="65678199"/>
      </c:barChart>
      <c:catAx>
        <c:axId val="4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199"/>
        <c:crossesAt val="0"/>
        <c:auto val="1"/>
        <c:lblAlgn val="ctr"/>
        <c:lblOffset val="100"/>
        <c:noMultiLvlLbl val="0"/>
      </c:catAx>
      <c:valAx>
        <c:axId val="656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56086"/>
        <c:axId val="4943976"/>
      </c:barChart>
      <c:catAx>
        <c:axId val="316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6"/>
        <c:crossesAt val="0"/>
        <c:auto val="1"/>
        <c:lblAlgn val="ctr"/>
        <c:lblOffset val="100"/>
        <c:noMultiLvlLbl val="0"/>
      </c:catAx>
      <c:valAx>
        <c:axId val="49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075438"/>
        <c:axId val="55950087"/>
      </c:areaChart>
      <c:catAx>
        <c:axId val="570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87"/>
        <c:crossesAt val="0"/>
        <c:auto val="1"/>
        <c:lblAlgn val="ctr"/>
        <c:lblOffset val="100"/>
        <c:noMultiLvlLbl val="0"/>
      </c:catAx>
      <c:valAx>
        <c:axId val="559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83721"/>
        <c:axId val="71974469"/>
      </c:areaChart>
      <c:catAx>
        <c:axId val="1778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69"/>
        <c:crossesAt val="0"/>
        <c:auto val="1"/>
        <c:lblAlgn val="ctr"/>
        <c:lblOffset val="100"/>
        <c:noMultiLvlLbl val="0"/>
      </c:catAx>
      <c:valAx>
        <c:axId val="719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54310"/>
        <c:axId val="60719804"/>
      </c:areaChart>
      <c:catAx>
        <c:axId val="6725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804"/>
        <c:crossesAt val="0"/>
        <c:auto val="1"/>
        <c:lblAlgn val="ctr"/>
        <c:lblOffset val="100"/>
        <c:noMultiLvlLbl val="0"/>
      </c:catAx>
      <c:valAx>
        <c:axId val="607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043"/>
        <c:axId val="57712974"/>
      </c:lineChart>
      <c:catAx>
        <c:axId val="10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74"/>
        <c:crossesAt val="0"/>
        <c:auto val="1"/>
        <c:lblAlgn val="ctr"/>
        <c:lblOffset val="100"/>
        <c:noMultiLvlLbl val="0"/>
      </c:catAx>
      <c:valAx>
        <c:axId val="577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3641"/>
        <c:axId val="17809763"/>
      </c:lineChart>
      <c:catAx>
        <c:axId val="482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63"/>
        <c:crossesAt val="0"/>
        <c:auto val="1"/>
        <c:lblAlgn val="ctr"/>
        <c:lblOffset val="100"/>
        <c:noMultiLvlLbl val="0"/>
      </c:catAx>
      <c:valAx>
        <c:axId val="178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0732"/>
        <c:axId val="58038576"/>
      </c:lineChart>
      <c:catAx>
        <c:axId val="4247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576"/>
        <c:crossesAt val="0"/>
        <c:auto val="1"/>
        <c:lblAlgn val="ctr"/>
        <c:lblOffset val="100"/>
        <c:noMultiLvlLbl val="0"/>
      </c:catAx>
      <c:valAx>
        <c:axId val="580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26746"/>
        <c:axId val="65194206"/>
      </c:scatterChart>
      <c:valAx>
        <c:axId val="66226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206"/>
        <c:crossesAt val="0"/>
        <c:crossBetween val="midCat"/>
      </c:valAx>
      <c:valAx>
        <c:axId val="651942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9985"/>
        <c:axId val="69839446"/>
      </c:radarChart>
      <c:catAx>
        <c:axId val="2629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446"/>
        <c:crossesAt val="0"/>
        <c:auto val="1"/>
        <c:lblAlgn val="ctr"/>
        <c:lblOffset val="100"/>
        <c:noMultiLvlLbl val="0"/>
      </c:catAx>
      <c:valAx>
        <c:axId val="69839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98226"/>
        <c:axId val="84683456"/>
      </c:radarChart>
      <c:catAx>
        <c:axId val="87798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456"/>
        <c:crossesAt val="0"/>
        <c:auto val="1"/>
        <c:lblAlgn val="ctr"/>
        <c:lblOffset val="100"/>
        <c:noMultiLvlLbl val="0"/>
      </c:catAx>
      <c:valAx>
        <c:axId val="84683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70860"/>
        <c:axId val="5715358"/>
      </c:radarChart>
      <c:catAx>
        <c:axId val="65270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8"/>
        <c:crossesAt val="0"/>
        <c:auto val="1"/>
        <c:lblAlgn val="ctr"/>
        <c:lblOffset val="100"/>
        <c:noMultiLvlLbl val="0"/>
      </c:catAx>
      <c:valAx>
        <c:axId val="571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4461"/>
        <c:axId val="61136153"/>
      </c:lineChart>
      <c:catAx>
        <c:axId val="7921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153"/>
        <c:crossesAt val="0"/>
        <c:auto val="1"/>
        <c:lblAlgn val="ctr"/>
        <c:lblOffset val="100"/>
        <c:noMultiLvlLbl val="0"/>
      </c:catAx>
      <c:valAx>
        <c:axId val="61136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44836"/>
        <c:axId val="61977672"/>
      </c:bubbleChart>
      <c:valAx>
        <c:axId val="327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72"/>
        <c:crossesAt val="0"/>
        <c:crossBetween val="midCat"/>
      </c:valAx>
      <c:valAx>
        <c:axId val="619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7884"/>
        <c:axId val="49937663"/>
      </c:lineChart>
      <c:catAx>
        <c:axId val="276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663"/>
        <c:crossesAt val="0"/>
        <c:auto val="1"/>
        <c:lblAlgn val="ctr"/>
        <c:lblOffset val="100"/>
        <c:noMultiLvlLbl val="0"/>
      </c:catAx>
      <c:valAx>
        <c:axId val="49937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8419"/>
        <c:axId val="91841699"/>
      </c:lineChart>
      <c:catAx>
        <c:axId val="267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699"/>
        <c:crossesAt val="0"/>
        <c:auto val="1"/>
        <c:lblAlgn val="ctr"/>
        <c:lblOffset val="100"/>
        <c:noMultiLvlLbl val="0"/>
      </c:catAx>
      <c:valAx>
        <c:axId val="9184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7567"/>
        <c:axId val="2875286"/>
      </c:lineChart>
      <c:catAx>
        <c:axId val="204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86"/>
        <c:crossesAt val="0"/>
        <c:auto val="1"/>
        <c:lblAlgn val="ctr"/>
        <c:lblOffset val="100"/>
        <c:noMultiLvlLbl val="0"/>
      </c:catAx>
      <c:valAx>
        <c:axId val="28752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5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0565"/>
        <c:axId val="2235679"/>
      </c:lineChart>
      <c:catAx>
        <c:axId val="2066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9"/>
        <c:crossesAt val="0"/>
        <c:auto val="1"/>
        <c:lblAlgn val="ctr"/>
        <c:lblOffset val="100"/>
        <c:noMultiLvlLbl val="0"/>
      </c:catAx>
      <c:valAx>
        <c:axId val="2235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4797"/>
        <c:axId val="34063078"/>
      </c:lineChart>
      <c:catAx>
        <c:axId val="370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78"/>
        <c:crossesAt val="0"/>
        <c:auto val="1"/>
        <c:lblAlgn val="ctr"/>
        <c:lblOffset val="100"/>
        <c:noMultiLvlLbl val="0"/>
      </c:catAx>
      <c:valAx>
        <c:axId val="3406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5600"/>
        <c:axId val="4424954"/>
      </c:lineChart>
      <c:catAx>
        <c:axId val="6171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54"/>
        <c:crossesAt val="0"/>
        <c:auto val="1"/>
        <c:lblAlgn val="ctr"/>
        <c:lblOffset val="100"/>
        <c:noMultiLvlLbl val="0"/>
      </c:catAx>
      <c:valAx>
        <c:axId val="442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0309"/>
        <c:axId val="63351096"/>
      </c:lineChart>
      <c:catAx>
        <c:axId val="954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96"/>
        <c:crossesAt val="0"/>
        <c:auto val="1"/>
        <c:lblAlgn val="ctr"/>
        <c:lblOffset val="100"/>
        <c:noMultiLvlLbl val="0"/>
      </c:catAx>
      <c:valAx>
        <c:axId val="6335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3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3757"/>
        <c:axId val="11164507"/>
      </c:lineChart>
      <c:catAx>
        <c:axId val="441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07"/>
        <c:crossesAt val="0"/>
        <c:auto val="1"/>
        <c:lblAlgn val="ctr"/>
        <c:lblOffset val="100"/>
        <c:noMultiLvlLbl val="0"/>
      </c:catAx>
      <c:valAx>
        <c:axId val="11164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59724"/>
        <c:axId val="15148669"/>
      </c:barChart>
      <c:catAx>
        <c:axId val="160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669"/>
        <c:auto val="1"/>
        <c:lblAlgn val="ctr"/>
        <c:lblOffset val="100"/>
        <c:noMultiLvlLbl val="0"/>
      </c:catAx>
      <c:valAx>
        <c:axId val="1514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67644"/>
        <c:axId val="16340670"/>
      </c:bubbleChart>
      <c:valAx>
        <c:axId val="639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670"/>
        <c:crossesAt val="0"/>
        <c:crossBetween val="midCat"/>
      </c:valAx>
      <c:valAx>
        <c:axId val="163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74918"/>
        <c:axId val="12715384"/>
      </c:areaChart>
      <c:catAx>
        <c:axId val="2377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384"/>
        <c:auto val="1"/>
        <c:lblAlgn val="ctr"/>
        <c:lblOffset val="100"/>
        <c:noMultiLvlLbl val="0"/>
      </c:catAx>
      <c:valAx>
        <c:axId val="1271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906103"/>
        <c:axId val="16123544"/>
      </c:radarChart>
      <c:catAx>
        <c:axId val="529061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23544"/>
        <c:auto val="1"/>
        <c:lblAlgn val="ctr"/>
        <c:lblOffset val="100"/>
        <c:noMultiLvlLbl val="0"/>
      </c:catAx>
      <c:valAx>
        <c:axId val="1612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4758"/>
        <c:axId val="36993418"/>
      </c:lineChart>
      <c:catAx>
        <c:axId val="706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418"/>
        <c:auto val="1"/>
        <c:lblAlgn val="ctr"/>
        <c:lblOffset val="100"/>
        <c:noMultiLvlLbl val="0"/>
      </c:catAx>
      <c:valAx>
        <c:axId val="36993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963224"/>
        <c:axId val="55856700"/>
      </c:bubbleChart>
      <c:valAx>
        <c:axId val="399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00"/>
        <c:crossesAt val="0"/>
        <c:crossBetween val="midCat"/>
      </c:valAx>
      <c:valAx>
        <c:axId val="558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119858"/>
        <c:axId val="26260082"/>
      </c:scatterChart>
      <c:valAx>
        <c:axId val="511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082"/>
        <c:crossesAt val="0"/>
        <c:crossBetween val="midCat"/>
      </c:valAx>
      <c:valAx>
        <c:axId val="26260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7567"/>
        <c:axId val="96465697"/>
      </c:lineChart>
      <c:catAx>
        <c:axId val="205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97"/>
        <c:crossesAt val="0"/>
        <c:auto val="1"/>
        <c:lblAlgn val="ctr"/>
        <c:lblOffset val="100"/>
        <c:noMultiLvlLbl val="0"/>
      </c:catAx>
      <c:valAx>
        <c:axId val="96465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575754"/>
        <c:axId val="42277030"/>
      </c:barChart>
      <c:catAx>
        <c:axId val="2357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030"/>
        <c:crossesAt val="0"/>
        <c:auto val="1"/>
        <c:lblAlgn val="ctr"/>
        <c:lblOffset val="100"/>
        <c:noMultiLvlLbl val="0"/>
      </c:catAx>
      <c:valAx>
        <c:axId val="42277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242862"/>
        <c:axId val="429148"/>
      </c:areaChart>
      <c:catAx>
        <c:axId val="132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8"/>
        <c:crossesAt val="0"/>
        <c:auto val="1"/>
        <c:lblAlgn val="ctr"/>
        <c:lblOffset val="100"/>
        <c:noMultiLvlLbl val="0"/>
      </c:catAx>
      <c:valAx>
        <c:axId val="42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08505"/>
        <c:axId val="76628409"/>
      </c:barChart>
      <c:catAx>
        <c:axId val="1240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409"/>
        <c:crossesAt val="0"/>
        <c:auto val="1"/>
        <c:lblAlgn val="ctr"/>
        <c:lblOffset val="100"/>
        <c:noMultiLvlLbl val="0"/>
      </c:catAx>
      <c:valAx>
        <c:axId val="766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53766"/>
        <c:axId val="25586508"/>
      </c:bubbleChart>
      <c:valAx>
        <c:axId val="825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08"/>
        <c:crossesAt val="0"/>
        <c:crossBetween val="midCat"/>
      </c:valAx>
      <c:valAx>
        <c:axId val="255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1559"/>
        <c:axId val="41070344"/>
      </c:bubbleChart>
      <c:valAx>
        <c:axId val="71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44"/>
        <c:crossesAt val="0"/>
        <c:crossBetween val="midCat"/>
      </c:valAx>
      <c:valAx>
        <c:axId val="410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808348"/>
        <c:axId val="34539350"/>
      </c:barChart>
      <c:catAx>
        <c:axId val="958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50"/>
        <c:crossesAt val="0"/>
        <c:auto val="1"/>
        <c:lblAlgn val="ctr"/>
        <c:lblOffset val="100"/>
        <c:noMultiLvlLbl val="0"/>
      </c:catAx>
      <c:valAx>
        <c:axId val="345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06904"/>
        <c:axId val="38198448"/>
      </c:barChart>
      <c:catAx>
        <c:axId val="3520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448"/>
        <c:crossesAt val="0"/>
        <c:auto val="1"/>
        <c:lblAlgn val="ctr"/>
        <c:lblOffset val="100"/>
        <c:noMultiLvlLbl val="0"/>
      </c:catAx>
      <c:valAx>
        <c:axId val="381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27654"/>
        <c:axId val="15951359"/>
      </c:barChart>
      <c:catAx>
        <c:axId val="827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59"/>
        <c:crossesAt val="0"/>
        <c:auto val="1"/>
        <c:lblAlgn val="ctr"/>
        <c:lblOffset val="100"/>
        <c:noMultiLvlLbl val="0"/>
      </c:catAx>
      <c:valAx>
        <c:axId val="159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