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27851"/>
        <c:axId val="78113937"/>
      </c:scatterChart>
      <c:valAx>
        <c:axId val="7092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937"/>
        <c:crossesAt val="0"/>
        <c:crossBetween val="midCat"/>
      </c:valAx>
      <c:valAx>
        <c:axId val="7811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990812"/>
        <c:axId val="38341387"/>
      </c:barChart>
      <c:catAx>
        <c:axId val="9599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387"/>
        <c:crossesAt val="0"/>
        <c:auto val="1"/>
        <c:lblAlgn val="ctr"/>
        <c:lblOffset val="100"/>
        <c:noMultiLvlLbl val="0"/>
      </c:catAx>
      <c:valAx>
        <c:axId val="383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43623"/>
        <c:axId val="40168615"/>
      </c:barChart>
      <c:catAx>
        <c:axId val="7254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615"/>
        <c:crossesAt val="0"/>
        <c:auto val="1"/>
        <c:lblAlgn val="ctr"/>
        <c:lblOffset val="100"/>
        <c:noMultiLvlLbl val="0"/>
      </c:catAx>
      <c:valAx>
        <c:axId val="401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52088"/>
        <c:axId val="92219029"/>
      </c:barChart>
      <c:catAx>
        <c:axId val="2675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029"/>
        <c:crossesAt val="0"/>
        <c:auto val="1"/>
        <c:lblAlgn val="ctr"/>
        <c:lblOffset val="100"/>
        <c:noMultiLvlLbl val="0"/>
      </c:catAx>
      <c:valAx>
        <c:axId val="9221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07784"/>
        <c:axId val="29353283"/>
      </c:areaChart>
      <c:catAx>
        <c:axId val="170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283"/>
        <c:crossesAt val="0"/>
        <c:auto val="1"/>
        <c:lblAlgn val="ctr"/>
        <c:lblOffset val="100"/>
        <c:noMultiLvlLbl val="0"/>
      </c:catAx>
      <c:valAx>
        <c:axId val="293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805290"/>
        <c:axId val="46896312"/>
      </c:areaChart>
      <c:catAx>
        <c:axId val="3480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312"/>
        <c:crossesAt val="0"/>
        <c:auto val="1"/>
        <c:lblAlgn val="ctr"/>
        <c:lblOffset val="100"/>
        <c:noMultiLvlLbl val="0"/>
      </c:catAx>
      <c:valAx>
        <c:axId val="468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66465"/>
        <c:axId val="19333429"/>
      </c:areaChart>
      <c:catAx>
        <c:axId val="186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429"/>
        <c:crossesAt val="0"/>
        <c:auto val="1"/>
        <c:lblAlgn val="ctr"/>
        <c:lblOffset val="100"/>
        <c:noMultiLvlLbl val="0"/>
      </c:catAx>
      <c:valAx>
        <c:axId val="193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8186"/>
        <c:axId val="13947443"/>
      </c:lineChart>
      <c:catAx>
        <c:axId val="2065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443"/>
        <c:crossesAt val="0"/>
        <c:auto val="1"/>
        <c:lblAlgn val="ctr"/>
        <c:lblOffset val="100"/>
        <c:noMultiLvlLbl val="0"/>
      </c:catAx>
      <c:valAx>
        <c:axId val="139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1240"/>
        <c:axId val="12844931"/>
      </c:lineChart>
      <c:catAx>
        <c:axId val="1696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931"/>
        <c:crossesAt val="0"/>
        <c:auto val="1"/>
        <c:lblAlgn val="ctr"/>
        <c:lblOffset val="100"/>
        <c:noMultiLvlLbl val="0"/>
      </c:catAx>
      <c:valAx>
        <c:axId val="128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9633"/>
        <c:axId val="8707080"/>
      </c:lineChart>
      <c:catAx>
        <c:axId val="8959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80"/>
        <c:crossesAt val="0"/>
        <c:auto val="1"/>
        <c:lblAlgn val="ctr"/>
        <c:lblOffset val="100"/>
        <c:noMultiLvlLbl val="0"/>
      </c:catAx>
      <c:valAx>
        <c:axId val="87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806243"/>
        <c:axId val="15724462"/>
      </c:scatterChart>
      <c:valAx>
        <c:axId val="738062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462"/>
        <c:crossesAt val="0"/>
        <c:crossBetween val="midCat"/>
      </c:valAx>
      <c:valAx>
        <c:axId val="157244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678559"/>
        <c:axId val="8761098"/>
      </c:radarChart>
      <c:catAx>
        <c:axId val="47678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98"/>
        <c:crossesAt val="0"/>
        <c:auto val="1"/>
        <c:lblAlgn val="ctr"/>
        <c:lblOffset val="100"/>
        <c:noMultiLvlLbl val="0"/>
      </c:catAx>
      <c:valAx>
        <c:axId val="8761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343501"/>
        <c:axId val="70714686"/>
      </c:radarChart>
      <c:catAx>
        <c:axId val="46343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686"/>
        <c:crossesAt val="0"/>
        <c:auto val="1"/>
        <c:lblAlgn val="ctr"/>
        <c:lblOffset val="100"/>
        <c:noMultiLvlLbl val="0"/>
      </c:catAx>
      <c:valAx>
        <c:axId val="70714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053477"/>
        <c:axId val="11114943"/>
      </c:radarChart>
      <c:catAx>
        <c:axId val="44053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943"/>
        <c:crossesAt val="0"/>
        <c:auto val="1"/>
        <c:lblAlgn val="ctr"/>
        <c:lblOffset val="100"/>
        <c:noMultiLvlLbl val="0"/>
      </c:catAx>
      <c:valAx>
        <c:axId val="11114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3456"/>
        <c:axId val="48498983"/>
      </c:lineChart>
      <c:catAx>
        <c:axId val="9390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983"/>
        <c:crossesAt val="0"/>
        <c:auto val="1"/>
        <c:lblAlgn val="ctr"/>
        <c:lblOffset val="100"/>
        <c:noMultiLvlLbl val="0"/>
      </c:catAx>
      <c:valAx>
        <c:axId val="48498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2488"/>
        <c:axId val="74404222"/>
      </c:bubbleChart>
      <c:valAx>
        <c:axId val="16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222"/>
        <c:crossesAt val="0"/>
        <c:crossBetween val="midCat"/>
      </c:valAx>
      <c:valAx>
        <c:axId val="744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5104"/>
        <c:axId val="58608841"/>
      </c:lineChart>
      <c:catAx>
        <c:axId val="3851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841"/>
        <c:crossesAt val="0"/>
        <c:auto val="1"/>
        <c:lblAlgn val="ctr"/>
        <c:lblOffset val="100"/>
        <c:noMultiLvlLbl val="0"/>
      </c:catAx>
      <c:valAx>
        <c:axId val="58608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9500"/>
        <c:axId val="39720763"/>
      </c:lineChart>
      <c:catAx>
        <c:axId val="5354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763"/>
        <c:crossesAt val="0"/>
        <c:auto val="1"/>
        <c:lblAlgn val="ctr"/>
        <c:lblOffset val="100"/>
        <c:noMultiLvlLbl val="0"/>
      </c:catAx>
      <c:valAx>
        <c:axId val="39720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8421"/>
        <c:axId val="90801246"/>
      </c:lineChart>
      <c:catAx>
        <c:axId val="1320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246"/>
        <c:crossesAt val="0"/>
        <c:auto val="1"/>
        <c:lblAlgn val="ctr"/>
        <c:lblOffset val="100"/>
        <c:noMultiLvlLbl val="0"/>
      </c:catAx>
      <c:valAx>
        <c:axId val="908012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4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3523"/>
        <c:axId val="57304491"/>
      </c:lineChart>
      <c:catAx>
        <c:axId val="6779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491"/>
        <c:crossesAt val="0"/>
        <c:auto val="1"/>
        <c:lblAlgn val="ctr"/>
        <c:lblOffset val="100"/>
        <c:noMultiLvlLbl val="0"/>
      </c:catAx>
      <c:valAx>
        <c:axId val="57304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4009"/>
        <c:axId val="69876345"/>
      </c:lineChart>
      <c:catAx>
        <c:axId val="1817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345"/>
        <c:crossesAt val="0"/>
        <c:auto val="1"/>
        <c:lblAlgn val="ctr"/>
        <c:lblOffset val="100"/>
        <c:noMultiLvlLbl val="0"/>
      </c:catAx>
      <c:valAx>
        <c:axId val="69876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0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6358"/>
        <c:axId val="1977834"/>
      </c:lineChart>
      <c:catAx>
        <c:axId val="5875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34"/>
        <c:crossesAt val="0"/>
        <c:auto val="1"/>
        <c:lblAlgn val="ctr"/>
        <c:lblOffset val="100"/>
        <c:noMultiLvlLbl val="0"/>
      </c:catAx>
      <c:valAx>
        <c:axId val="1977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2220"/>
        <c:axId val="77259945"/>
      </c:lineChart>
      <c:catAx>
        <c:axId val="9441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945"/>
        <c:crossesAt val="0"/>
        <c:auto val="1"/>
        <c:lblAlgn val="ctr"/>
        <c:lblOffset val="100"/>
        <c:noMultiLvlLbl val="0"/>
      </c:catAx>
      <c:valAx>
        <c:axId val="77259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2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4893"/>
        <c:axId val="94087225"/>
      </c:lineChart>
      <c:catAx>
        <c:axId val="1102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225"/>
        <c:crossesAt val="0"/>
        <c:auto val="1"/>
        <c:lblAlgn val="ctr"/>
        <c:lblOffset val="100"/>
        <c:noMultiLvlLbl val="0"/>
      </c:catAx>
      <c:valAx>
        <c:axId val="94087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8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171296"/>
        <c:axId val="45424967"/>
      </c:barChart>
      <c:catAx>
        <c:axId val="6717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967"/>
        <c:auto val="1"/>
        <c:lblAlgn val="ctr"/>
        <c:lblOffset val="100"/>
        <c:noMultiLvlLbl val="0"/>
      </c:catAx>
      <c:valAx>
        <c:axId val="45424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60491"/>
        <c:axId val="35384101"/>
      </c:bubbleChart>
      <c:valAx>
        <c:axId val="2566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101"/>
        <c:crossesAt val="0"/>
        <c:crossBetween val="midCat"/>
      </c:valAx>
      <c:valAx>
        <c:axId val="3538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408774"/>
        <c:axId val="85129361"/>
      </c:areaChart>
      <c:catAx>
        <c:axId val="844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361"/>
        <c:auto val="1"/>
        <c:lblAlgn val="ctr"/>
        <c:lblOffset val="100"/>
        <c:noMultiLvlLbl val="0"/>
      </c:catAx>
      <c:valAx>
        <c:axId val="85129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877408"/>
        <c:axId val="35267792"/>
      </c:radarChart>
      <c:catAx>
        <c:axId val="878774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67792"/>
        <c:auto val="1"/>
        <c:lblAlgn val="ctr"/>
        <c:lblOffset val="100"/>
        <c:noMultiLvlLbl val="0"/>
      </c:catAx>
      <c:valAx>
        <c:axId val="35267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9148"/>
        <c:axId val="14744276"/>
      </c:lineChart>
      <c:catAx>
        <c:axId val="6972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276"/>
        <c:auto val="1"/>
        <c:lblAlgn val="ctr"/>
        <c:lblOffset val="100"/>
        <c:noMultiLvlLbl val="0"/>
      </c:catAx>
      <c:valAx>
        <c:axId val="14744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99956"/>
        <c:axId val="50424487"/>
      </c:bubbleChart>
      <c:valAx>
        <c:axId val="879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487"/>
        <c:crossesAt val="0"/>
        <c:crossBetween val="midCat"/>
      </c:valAx>
      <c:valAx>
        <c:axId val="504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651825"/>
        <c:axId val="24606775"/>
      </c:scatterChart>
      <c:valAx>
        <c:axId val="6365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775"/>
        <c:crossesAt val="0"/>
        <c:crossBetween val="midCat"/>
      </c:valAx>
      <c:valAx>
        <c:axId val="24606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4822"/>
        <c:axId val="35966586"/>
      </c:lineChart>
      <c:catAx>
        <c:axId val="6595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586"/>
        <c:crossesAt val="0"/>
        <c:auto val="1"/>
        <c:lblAlgn val="ctr"/>
        <c:lblOffset val="100"/>
        <c:noMultiLvlLbl val="0"/>
      </c:catAx>
      <c:valAx>
        <c:axId val="35966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042434"/>
        <c:axId val="69438507"/>
      </c:barChart>
      <c:catAx>
        <c:axId val="5604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507"/>
        <c:crossesAt val="0"/>
        <c:auto val="1"/>
        <c:lblAlgn val="ctr"/>
        <c:lblOffset val="100"/>
        <c:noMultiLvlLbl val="0"/>
      </c:catAx>
      <c:valAx>
        <c:axId val="69438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358417"/>
        <c:axId val="64747148"/>
      </c:areaChart>
      <c:catAx>
        <c:axId val="6535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148"/>
        <c:crossesAt val="0"/>
        <c:auto val="1"/>
        <c:lblAlgn val="ctr"/>
        <c:lblOffset val="100"/>
        <c:noMultiLvlLbl val="0"/>
      </c:catAx>
      <c:valAx>
        <c:axId val="64747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622099"/>
        <c:axId val="68782964"/>
      </c:barChart>
      <c:catAx>
        <c:axId val="3962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964"/>
        <c:crossesAt val="0"/>
        <c:auto val="1"/>
        <c:lblAlgn val="ctr"/>
        <c:lblOffset val="100"/>
        <c:noMultiLvlLbl val="0"/>
      </c:catAx>
      <c:valAx>
        <c:axId val="6878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6589"/>
        <c:axId val="64265817"/>
      </c:bubbleChart>
      <c:valAx>
        <c:axId val="802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817"/>
        <c:crossesAt val="0"/>
        <c:crossBetween val="midCat"/>
      </c:valAx>
      <c:valAx>
        <c:axId val="642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52758"/>
        <c:axId val="89784155"/>
      </c:bubbleChart>
      <c:valAx>
        <c:axId val="6525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155"/>
        <c:crossesAt val="0"/>
        <c:crossBetween val="midCat"/>
      </c:valAx>
      <c:valAx>
        <c:axId val="897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420341"/>
        <c:axId val="27263651"/>
      </c:barChart>
      <c:catAx>
        <c:axId val="8642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651"/>
        <c:crossesAt val="0"/>
        <c:auto val="1"/>
        <c:lblAlgn val="ctr"/>
        <c:lblOffset val="100"/>
        <c:noMultiLvlLbl val="0"/>
      </c:catAx>
      <c:valAx>
        <c:axId val="272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872324"/>
        <c:axId val="23314089"/>
      </c:barChart>
      <c:catAx>
        <c:axId val="22872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089"/>
        <c:crossesAt val="0"/>
        <c:auto val="1"/>
        <c:lblAlgn val="ctr"/>
        <c:lblOffset val="100"/>
        <c:noMultiLvlLbl val="0"/>
      </c:catAx>
      <c:valAx>
        <c:axId val="2331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96496"/>
        <c:axId val="42377920"/>
      </c:barChart>
      <c:catAx>
        <c:axId val="909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920"/>
        <c:crossesAt val="0"/>
        <c:auto val="1"/>
        <c:lblAlgn val="ctr"/>
        <c:lblOffset val="100"/>
        <c:noMultiLvlLbl val="0"/>
      </c:catAx>
      <c:valAx>
        <c:axId val="4237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