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31860"/>
        <c:axId val="25138652"/>
      </c:scatterChart>
      <c:valAx>
        <c:axId val="1033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652"/>
        <c:crossesAt val="0"/>
        <c:crossBetween val="midCat"/>
      </c:valAx>
      <c:valAx>
        <c:axId val="2513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17349"/>
        <c:axId val="61523250"/>
      </c:scatterChart>
      <c:valAx>
        <c:axId val="3021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250"/>
        <c:crossesAt val="0"/>
        <c:crossBetween val="midCat"/>
      </c:valAx>
      <c:valAx>
        <c:axId val="6152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29549"/>
        <c:axId val="12988535"/>
      </c:scatterChart>
      <c:valAx>
        <c:axId val="6162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535"/>
        <c:crossesAt val="0"/>
        <c:crossBetween val="midCat"/>
      </c:valAx>
      <c:valAx>
        <c:axId val="1298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58696"/>
        <c:axId val="36584409"/>
      </c:scatterChart>
      <c:valAx>
        <c:axId val="34658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409"/>
        <c:crossesAt val="0"/>
        <c:crossBetween val="midCat"/>
      </c:valAx>
      <c:valAx>
        <c:axId val="3658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