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0136"/>
        <c:axId val="40282701"/>
      </c:barChart>
      <c:catAx>
        <c:axId val="191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01"/>
        <c:auto val="1"/>
        <c:lblAlgn val="ctr"/>
        <c:lblOffset val="100"/>
        <c:noMultiLvlLbl val="0"/>
      </c:catAx>
      <c:valAx>
        <c:axId val="402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3273"/>
        <c:axId val="29484690"/>
      </c:barChart>
      <c:catAx>
        <c:axId val="53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690"/>
        <c:auto val="1"/>
        <c:lblAlgn val="ctr"/>
        <c:lblOffset val="100"/>
        <c:noMultiLvlLbl val="0"/>
      </c:catAx>
      <c:valAx>
        <c:axId val="29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9141"/>
        <c:axId val="21973859"/>
      </c:barChart>
      <c:catAx>
        <c:axId val="526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859"/>
        <c:auto val="1"/>
        <c:lblAlgn val="ctr"/>
        <c:lblOffset val="100"/>
        <c:noMultiLvlLbl val="0"/>
      </c:catAx>
      <c:valAx>
        <c:axId val="219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9970"/>
        <c:axId val="86111809"/>
      </c:barChart>
      <c:catAx>
        <c:axId val="587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809"/>
        <c:auto val="1"/>
        <c:lblAlgn val="ctr"/>
        <c:lblOffset val="100"/>
        <c:noMultiLvlLbl val="0"/>
      </c:catAx>
      <c:valAx>
        <c:axId val="861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4393"/>
        <c:axId val="67657240"/>
      </c:barChart>
      <c:catAx>
        <c:axId val="561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240"/>
        <c:auto val="1"/>
        <c:lblAlgn val="ctr"/>
        <c:lblOffset val="100"/>
        <c:noMultiLvlLbl val="0"/>
      </c:catAx>
      <c:valAx>
        <c:axId val="676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79866"/>
        <c:axId val="37974884"/>
      </c:barChart>
      <c:catAx>
        <c:axId val="689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84"/>
        <c:auto val="1"/>
        <c:lblAlgn val="ctr"/>
        <c:lblOffset val="100"/>
        <c:noMultiLvlLbl val="0"/>
      </c:catAx>
      <c:valAx>
        <c:axId val="379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4635"/>
        <c:axId val="25565486"/>
      </c:barChart>
      <c:catAx>
        <c:axId val="9540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486"/>
        <c:auto val="1"/>
        <c:lblAlgn val="ctr"/>
        <c:lblOffset val="100"/>
        <c:noMultiLvlLbl val="0"/>
      </c:catAx>
      <c:valAx>
        <c:axId val="255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49501"/>
        <c:axId val="32008468"/>
      </c:barChart>
      <c:catAx>
        <c:axId val="282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68"/>
        <c:auto val="1"/>
        <c:lblAlgn val="ctr"/>
        <c:lblOffset val="100"/>
        <c:noMultiLvlLbl val="0"/>
      </c:catAx>
      <c:valAx>
        <c:axId val="320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7904"/>
        <c:axId val="88689870"/>
      </c:barChart>
      <c:catAx>
        <c:axId val="135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70"/>
        <c:auto val="1"/>
        <c:lblAlgn val="ctr"/>
        <c:lblOffset val="100"/>
        <c:noMultiLvlLbl val="0"/>
      </c:catAx>
      <c:valAx>
        <c:axId val="886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5605"/>
        <c:axId val="78053599"/>
      </c:barChart>
      <c:catAx>
        <c:axId val="599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599"/>
        <c:auto val="1"/>
        <c:lblAlgn val="ctr"/>
        <c:lblOffset val="100"/>
        <c:noMultiLvlLbl val="0"/>
      </c:catAx>
      <c:valAx>
        <c:axId val="780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92699"/>
        <c:axId val="83481332"/>
      </c:barChart>
      <c:catAx>
        <c:axId val="140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32"/>
        <c:auto val="1"/>
        <c:lblAlgn val="ctr"/>
        <c:lblOffset val="100"/>
        <c:noMultiLvlLbl val="0"/>
      </c:catAx>
      <c:valAx>
        <c:axId val="834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805"/>
        <c:axId val="60170893"/>
      </c:barChart>
      <c:catAx>
        <c:axId val="26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93"/>
        <c:auto val="1"/>
        <c:lblAlgn val="ctr"/>
        <c:lblOffset val="100"/>
        <c:noMultiLvlLbl val="0"/>
      </c:catAx>
      <c:valAx>
        <c:axId val="601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84371"/>
        <c:axId val="87323912"/>
      </c:barChart>
      <c:catAx>
        <c:axId val="277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12"/>
        <c:auto val="1"/>
        <c:lblAlgn val="ctr"/>
        <c:lblOffset val="100"/>
        <c:noMultiLvlLbl val="0"/>
      </c:catAx>
      <c:valAx>
        <c:axId val="873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2343"/>
        <c:axId val="46366441"/>
      </c:barChart>
      <c:catAx>
        <c:axId val="168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41"/>
        <c:auto val="1"/>
        <c:lblAlgn val="ctr"/>
        <c:lblOffset val="100"/>
        <c:noMultiLvlLbl val="0"/>
      </c:catAx>
      <c:valAx>
        <c:axId val="463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4267"/>
        <c:axId val="981174"/>
      </c:barChart>
      <c:catAx>
        <c:axId val="688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"/>
        <c:auto val="1"/>
        <c:lblAlgn val="ctr"/>
        <c:lblOffset val="100"/>
        <c:noMultiLvlLbl val="0"/>
      </c:catAx>
      <c:valAx>
        <c:axId val="9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28716"/>
        <c:axId val="23697274"/>
      </c:barChart>
      <c:catAx>
        <c:axId val="256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274"/>
        <c:auto val="1"/>
        <c:lblAlgn val="ctr"/>
        <c:lblOffset val="100"/>
        <c:noMultiLvlLbl val="0"/>
      </c:catAx>
      <c:valAx>
        <c:axId val="236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6135"/>
        <c:axId val="78359527"/>
      </c:barChart>
      <c:catAx>
        <c:axId val="151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27"/>
        <c:auto val="1"/>
        <c:lblAlgn val="ctr"/>
        <c:lblOffset val="100"/>
        <c:noMultiLvlLbl val="0"/>
      </c:catAx>
      <c:valAx>
        <c:axId val="783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53350"/>
        <c:axId val="92245631"/>
      </c:barChart>
      <c:catAx>
        <c:axId val="503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31"/>
        <c:auto val="1"/>
        <c:lblAlgn val="ctr"/>
        <c:lblOffset val="100"/>
        <c:noMultiLvlLbl val="0"/>
      </c:catAx>
      <c:valAx>
        <c:axId val="922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