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622"/>
        <c:axId val="54943980"/>
      </c:scatterChart>
      <c:valAx>
        <c:axId val="723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980"/>
        <c:crossesAt val="0"/>
        <c:crossBetween val="midCat"/>
      </c:valAx>
      <c:valAx>
        <c:axId val="5494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828"/>
        <c:axId val="81487507"/>
      </c:scatterChart>
      <c:valAx>
        <c:axId val="41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507"/>
        <c:crossesAt val="0"/>
        <c:crossBetween val="midCat"/>
      </c:valAx>
      <c:valAx>
        <c:axId val="8148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54394"/>
        <c:axId val="63460161"/>
      </c:scatterChart>
      <c:valAx>
        <c:axId val="8555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161"/>
        <c:crossesAt val="0"/>
        <c:crossBetween val="midCat"/>
      </c:valAx>
      <c:valAx>
        <c:axId val="6346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68135"/>
        <c:axId val="17015969"/>
      </c:scatterChart>
      <c:valAx>
        <c:axId val="5896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969"/>
        <c:crossesAt val="0"/>
        <c:crossBetween val="midCat"/>
      </c:valAx>
      <c:valAx>
        <c:axId val="1701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