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59827"/>
        <c:axId val="83613081"/>
      </c:barChart>
      <c:catAx>
        <c:axId val="784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081"/>
        <c:auto val="1"/>
        <c:lblAlgn val="ctr"/>
        <c:lblOffset val="100"/>
        <c:noMultiLvlLbl val="0"/>
      </c:catAx>
      <c:valAx>
        <c:axId val="8361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87703"/>
        <c:axId val="90382620"/>
      </c:barChart>
      <c:catAx>
        <c:axId val="9108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620"/>
        <c:auto val="1"/>
        <c:lblAlgn val="ctr"/>
        <c:lblOffset val="100"/>
        <c:noMultiLvlLbl val="0"/>
      </c:catAx>
      <c:valAx>
        <c:axId val="903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77219"/>
        <c:axId val="85840774"/>
      </c:barChart>
      <c:catAx>
        <c:axId val="3447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774"/>
        <c:auto val="1"/>
        <c:lblAlgn val="ctr"/>
        <c:lblOffset val="100"/>
        <c:noMultiLvlLbl val="0"/>
      </c:catAx>
      <c:valAx>
        <c:axId val="858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06670"/>
        <c:axId val="25881952"/>
      </c:barChart>
      <c:catAx>
        <c:axId val="1170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952"/>
        <c:auto val="1"/>
        <c:lblAlgn val="ctr"/>
        <c:lblOffset val="100"/>
        <c:noMultiLvlLbl val="0"/>
      </c:catAx>
      <c:valAx>
        <c:axId val="258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57515"/>
        <c:axId val="61948678"/>
      </c:barChart>
      <c:catAx>
        <c:axId val="4425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678"/>
        <c:auto val="1"/>
        <c:lblAlgn val="ctr"/>
        <c:lblOffset val="100"/>
        <c:noMultiLvlLbl val="0"/>
      </c:catAx>
      <c:valAx>
        <c:axId val="619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20613"/>
        <c:axId val="38174880"/>
      </c:barChart>
      <c:catAx>
        <c:axId val="2642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880"/>
        <c:auto val="1"/>
        <c:lblAlgn val="ctr"/>
        <c:lblOffset val="100"/>
        <c:noMultiLvlLbl val="0"/>
      </c:catAx>
      <c:valAx>
        <c:axId val="381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86034"/>
        <c:axId val="20320428"/>
      </c:barChart>
      <c:catAx>
        <c:axId val="1848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428"/>
        <c:auto val="1"/>
        <c:lblAlgn val="ctr"/>
        <c:lblOffset val="100"/>
        <c:noMultiLvlLbl val="0"/>
      </c:catAx>
      <c:valAx>
        <c:axId val="2032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81856"/>
        <c:axId val="96994121"/>
      </c:barChart>
      <c:catAx>
        <c:axId val="9588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121"/>
        <c:auto val="1"/>
        <c:lblAlgn val="ctr"/>
        <c:lblOffset val="100"/>
        <c:noMultiLvlLbl val="0"/>
      </c:catAx>
      <c:valAx>
        <c:axId val="969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94665"/>
        <c:axId val="28522681"/>
      </c:barChart>
      <c:catAx>
        <c:axId val="4019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681"/>
        <c:auto val="1"/>
        <c:lblAlgn val="ctr"/>
        <c:lblOffset val="100"/>
        <c:noMultiLvlLbl val="0"/>
      </c:catAx>
      <c:valAx>
        <c:axId val="2852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20294"/>
        <c:axId val="53941820"/>
      </c:barChart>
      <c:catAx>
        <c:axId val="4852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820"/>
        <c:auto val="1"/>
        <c:lblAlgn val="ctr"/>
        <c:lblOffset val="100"/>
        <c:noMultiLvlLbl val="0"/>
      </c:catAx>
      <c:valAx>
        <c:axId val="539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49302"/>
        <c:axId val="99976390"/>
      </c:barChart>
      <c:catAx>
        <c:axId val="7264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390"/>
        <c:auto val="1"/>
        <c:lblAlgn val="ctr"/>
        <c:lblOffset val="100"/>
        <c:noMultiLvlLbl val="0"/>
      </c:catAx>
      <c:valAx>
        <c:axId val="9997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56723"/>
        <c:axId val="70061443"/>
      </c:barChart>
      <c:catAx>
        <c:axId val="8555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443"/>
        <c:auto val="1"/>
        <c:lblAlgn val="ctr"/>
        <c:lblOffset val="100"/>
        <c:noMultiLvlLbl val="0"/>
      </c:catAx>
      <c:valAx>
        <c:axId val="7006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67028"/>
        <c:axId val="32198166"/>
      </c:barChart>
      <c:catAx>
        <c:axId val="906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166"/>
        <c:auto val="1"/>
        <c:lblAlgn val="ctr"/>
        <c:lblOffset val="100"/>
        <c:noMultiLvlLbl val="0"/>
      </c:catAx>
      <c:valAx>
        <c:axId val="3219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23073"/>
        <c:axId val="54434617"/>
      </c:barChart>
      <c:catAx>
        <c:axId val="982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617"/>
        <c:auto val="1"/>
        <c:lblAlgn val="ctr"/>
        <c:lblOffset val="100"/>
        <c:noMultiLvlLbl val="0"/>
      </c:catAx>
      <c:valAx>
        <c:axId val="5443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51567"/>
        <c:axId val="45616150"/>
      </c:barChart>
      <c:catAx>
        <c:axId val="5985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150"/>
        <c:auto val="1"/>
        <c:lblAlgn val="ctr"/>
        <c:lblOffset val="100"/>
        <c:noMultiLvlLbl val="0"/>
      </c:catAx>
      <c:valAx>
        <c:axId val="456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23396"/>
        <c:axId val="68789880"/>
      </c:barChart>
      <c:catAx>
        <c:axId val="7082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880"/>
        <c:auto val="1"/>
        <c:lblAlgn val="ctr"/>
        <c:lblOffset val="100"/>
        <c:noMultiLvlLbl val="0"/>
      </c:catAx>
      <c:valAx>
        <c:axId val="687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97636"/>
        <c:axId val="50009473"/>
      </c:barChart>
      <c:catAx>
        <c:axId val="5599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473"/>
        <c:auto val="1"/>
        <c:lblAlgn val="ctr"/>
        <c:lblOffset val="100"/>
        <c:noMultiLvlLbl val="0"/>
      </c:catAx>
      <c:valAx>
        <c:axId val="5000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2164"/>
        <c:axId val="79600295"/>
      </c:barChart>
      <c:catAx>
        <c:axId val="173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295"/>
        <c:auto val="1"/>
        <c:lblAlgn val="ctr"/>
        <c:lblOffset val="100"/>
        <c:noMultiLvlLbl val="0"/>
      </c:catAx>
      <c:valAx>
        <c:axId val="7960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