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494235"/>
        <c:axId val="71729976"/>
      </c:scatterChart>
      <c:valAx>
        <c:axId val="234942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9976"/>
        <c:crossesAt val="0"/>
        <c:crossBetween val="midCat"/>
      </c:valAx>
      <c:valAx>
        <c:axId val="717299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42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827139"/>
        <c:axId val="45055462"/>
      </c:scatterChart>
      <c:valAx>
        <c:axId val="708271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5462"/>
        <c:crossesAt val="0"/>
        <c:crossBetween val="midCat"/>
      </c:valAx>
      <c:valAx>
        <c:axId val="450554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71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015543"/>
        <c:axId val="4887506"/>
      </c:scatterChart>
      <c:valAx>
        <c:axId val="290155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506"/>
        <c:crossesAt val="0"/>
        <c:crossBetween val="midCat"/>
      </c:valAx>
      <c:valAx>
        <c:axId val="48875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55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568980"/>
        <c:axId val="87670185"/>
      </c:scatterChart>
      <c:valAx>
        <c:axId val="785689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0185"/>
        <c:crossesAt val="0"/>
        <c:crossBetween val="midCat"/>
      </c:valAx>
      <c:valAx>
        <c:axId val="876701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89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