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5212"/>
        <c:axId val="74208206"/>
      </c:barChart>
      <c:catAx>
        <c:axId val="986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06"/>
        <c:auto val="1"/>
        <c:lblAlgn val="ctr"/>
        <c:lblOffset val="100"/>
        <c:noMultiLvlLbl val="0"/>
      </c:catAx>
      <c:valAx>
        <c:axId val="742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87666"/>
        <c:axId val="65667595"/>
      </c:barChart>
      <c:catAx>
        <c:axId val="329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95"/>
        <c:auto val="1"/>
        <c:lblAlgn val="ctr"/>
        <c:lblOffset val="100"/>
        <c:noMultiLvlLbl val="0"/>
      </c:catAx>
      <c:valAx>
        <c:axId val="656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18367"/>
        <c:axId val="37684122"/>
      </c:barChart>
      <c:catAx>
        <c:axId val="8681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122"/>
        <c:auto val="1"/>
        <c:lblAlgn val="ctr"/>
        <c:lblOffset val="100"/>
        <c:noMultiLvlLbl val="0"/>
      </c:catAx>
      <c:valAx>
        <c:axId val="376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90764"/>
        <c:axId val="95742384"/>
      </c:barChart>
      <c:catAx>
        <c:axId val="745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384"/>
        <c:auto val="1"/>
        <c:lblAlgn val="ctr"/>
        <c:lblOffset val="100"/>
        <c:noMultiLvlLbl val="0"/>
      </c:catAx>
      <c:valAx>
        <c:axId val="957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96149"/>
        <c:axId val="92183280"/>
      </c:barChart>
      <c:catAx>
        <c:axId val="233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80"/>
        <c:auto val="1"/>
        <c:lblAlgn val="ctr"/>
        <c:lblOffset val="100"/>
        <c:noMultiLvlLbl val="0"/>
      </c:catAx>
      <c:valAx>
        <c:axId val="921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35709"/>
        <c:axId val="39917172"/>
      </c:barChart>
      <c:catAx>
        <c:axId val="419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72"/>
        <c:auto val="1"/>
        <c:lblAlgn val="ctr"/>
        <c:lblOffset val="100"/>
        <c:noMultiLvlLbl val="0"/>
      </c:catAx>
      <c:valAx>
        <c:axId val="399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1672"/>
        <c:axId val="34818892"/>
      </c:barChart>
      <c:catAx>
        <c:axId val="251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892"/>
        <c:auto val="1"/>
        <c:lblAlgn val="ctr"/>
        <c:lblOffset val="100"/>
        <c:noMultiLvlLbl val="0"/>
      </c:catAx>
      <c:valAx>
        <c:axId val="348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96772"/>
        <c:axId val="65030907"/>
      </c:barChart>
      <c:catAx>
        <c:axId val="620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907"/>
        <c:auto val="1"/>
        <c:lblAlgn val="ctr"/>
        <c:lblOffset val="100"/>
        <c:noMultiLvlLbl val="0"/>
      </c:catAx>
      <c:valAx>
        <c:axId val="650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0251"/>
        <c:axId val="74126076"/>
      </c:barChart>
      <c:catAx>
        <c:axId val="202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076"/>
        <c:auto val="1"/>
        <c:lblAlgn val="ctr"/>
        <c:lblOffset val="100"/>
        <c:noMultiLvlLbl val="0"/>
      </c:catAx>
      <c:valAx>
        <c:axId val="741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20924"/>
        <c:axId val="78501575"/>
      </c:barChart>
      <c:catAx>
        <c:axId val="126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575"/>
        <c:auto val="1"/>
        <c:lblAlgn val="ctr"/>
        <c:lblOffset val="100"/>
        <c:noMultiLvlLbl val="0"/>
      </c:catAx>
      <c:valAx>
        <c:axId val="785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6510"/>
        <c:axId val="80170149"/>
      </c:barChart>
      <c:catAx>
        <c:axId val="773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149"/>
        <c:auto val="1"/>
        <c:lblAlgn val="ctr"/>
        <c:lblOffset val="100"/>
        <c:noMultiLvlLbl val="0"/>
      </c:catAx>
      <c:valAx>
        <c:axId val="801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9539"/>
        <c:axId val="87324302"/>
      </c:barChart>
      <c:catAx>
        <c:axId val="200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302"/>
        <c:auto val="1"/>
        <c:lblAlgn val="ctr"/>
        <c:lblOffset val="100"/>
        <c:noMultiLvlLbl val="0"/>
      </c:catAx>
      <c:valAx>
        <c:axId val="873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7531"/>
        <c:axId val="74031086"/>
      </c:barChart>
      <c:catAx>
        <c:axId val="732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086"/>
        <c:auto val="1"/>
        <c:lblAlgn val="ctr"/>
        <c:lblOffset val="100"/>
        <c:noMultiLvlLbl val="0"/>
      </c:catAx>
      <c:valAx>
        <c:axId val="740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9304"/>
        <c:axId val="83169383"/>
      </c:barChart>
      <c:catAx>
        <c:axId val="76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383"/>
        <c:auto val="1"/>
        <c:lblAlgn val="ctr"/>
        <c:lblOffset val="100"/>
        <c:noMultiLvlLbl val="0"/>
      </c:catAx>
      <c:valAx>
        <c:axId val="831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55086"/>
        <c:axId val="86775237"/>
      </c:barChart>
      <c:catAx>
        <c:axId val="346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237"/>
        <c:auto val="1"/>
        <c:lblAlgn val="ctr"/>
        <c:lblOffset val="100"/>
        <c:noMultiLvlLbl val="0"/>
      </c:catAx>
      <c:valAx>
        <c:axId val="8677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5140"/>
        <c:axId val="47132769"/>
      </c:barChart>
      <c:catAx>
        <c:axId val="464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69"/>
        <c:auto val="1"/>
        <c:lblAlgn val="ctr"/>
        <c:lblOffset val="100"/>
        <c:noMultiLvlLbl val="0"/>
      </c:catAx>
      <c:valAx>
        <c:axId val="471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3870"/>
        <c:axId val="1028860"/>
      </c:barChart>
      <c:catAx>
        <c:axId val="675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0"/>
        <c:auto val="1"/>
        <c:lblAlgn val="ctr"/>
        <c:lblOffset val="100"/>
        <c:noMultiLvlLbl val="0"/>
      </c:catAx>
      <c:valAx>
        <c:axId val="10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88031"/>
        <c:axId val="89895328"/>
      </c:barChart>
      <c:catAx>
        <c:axId val="8498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328"/>
        <c:auto val="1"/>
        <c:lblAlgn val="ctr"/>
        <c:lblOffset val="100"/>
        <c:noMultiLvlLbl val="0"/>
      </c:catAx>
      <c:valAx>
        <c:axId val="898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