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2089"/>
        <c:axId val="28018341"/>
      </c:scatterChart>
      <c:valAx>
        <c:axId val="2634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41"/>
        <c:crossesAt val="0"/>
        <c:crossBetween val="midCat"/>
      </c:valAx>
      <c:valAx>
        <c:axId val="2801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8074"/>
        <c:axId val="50577069"/>
      </c:scatterChart>
      <c:valAx>
        <c:axId val="6861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069"/>
        <c:crossesAt val="0"/>
        <c:crossBetween val="midCat"/>
      </c:valAx>
      <c:valAx>
        <c:axId val="5057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2411"/>
        <c:axId val="32335213"/>
      </c:scatterChart>
      <c:valAx>
        <c:axId val="9153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13"/>
        <c:crossesAt val="0"/>
        <c:crossBetween val="midCat"/>
      </c:valAx>
      <c:valAx>
        <c:axId val="3233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5512"/>
        <c:axId val="1048730"/>
      </c:scatterChart>
      <c:valAx>
        <c:axId val="5319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0"/>
        <c:crossesAt val="0"/>
        <c:crossBetween val="midCat"/>
      </c:valAx>
      <c:valAx>
        <c:axId val="104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