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05062"/>
        <c:axId val="84675572"/>
      </c:barChart>
      <c:catAx>
        <c:axId val="5980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572"/>
        <c:auto val="1"/>
        <c:lblAlgn val="ctr"/>
        <c:lblOffset val="100"/>
        <c:noMultiLvlLbl val="0"/>
      </c:catAx>
      <c:valAx>
        <c:axId val="846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61185"/>
        <c:axId val="89495066"/>
      </c:barChart>
      <c:catAx>
        <c:axId val="4696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066"/>
        <c:auto val="1"/>
        <c:lblAlgn val="ctr"/>
        <c:lblOffset val="100"/>
        <c:noMultiLvlLbl val="0"/>
      </c:catAx>
      <c:valAx>
        <c:axId val="894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07906"/>
        <c:axId val="41693378"/>
      </c:barChart>
      <c:catAx>
        <c:axId val="7110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378"/>
        <c:auto val="1"/>
        <c:lblAlgn val="ctr"/>
        <c:lblOffset val="100"/>
        <c:noMultiLvlLbl val="0"/>
      </c:catAx>
      <c:valAx>
        <c:axId val="416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17118"/>
        <c:axId val="45821603"/>
      </c:barChart>
      <c:catAx>
        <c:axId val="786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603"/>
        <c:auto val="1"/>
        <c:lblAlgn val="ctr"/>
        <c:lblOffset val="100"/>
        <c:noMultiLvlLbl val="0"/>
      </c:catAx>
      <c:valAx>
        <c:axId val="458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13481"/>
        <c:axId val="44137584"/>
      </c:barChart>
      <c:catAx>
        <c:axId val="1351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584"/>
        <c:auto val="1"/>
        <c:lblAlgn val="ctr"/>
        <c:lblOffset val="100"/>
        <c:noMultiLvlLbl val="0"/>
      </c:catAx>
      <c:valAx>
        <c:axId val="441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915"/>
        <c:axId val="74788385"/>
      </c:barChart>
      <c:catAx>
        <c:axId val="87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385"/>
        <c:auto val="1"/>
        <c:lblAlgn val="ctr"/>
        <c:lblOffset val="100"/>
        <c:noMultiLvlLbl val="0"/>
      </c:catAx>
      <c:valAx>
        <c:axId val="7478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39096"/>
        <c:axId val="94445893"/>
      </c:barChart>
      <c:catAx>
        <c:axId val="1913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893"/>
        <c:auto val="1"/>
        <c:lblAlgn val="ctr"/>
        <c:lblOffset val="100"/>
        <c:noMultiLvlLbl val="0"/>
      </c:catAx>
      <c:valAx>
        <c:axId val="944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76013"/>
        <c:axId val="55335706"/>
      </c:barChart>
      <c:catAx>
        <c:axId val="6827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706"/>
        <c:auto val="1"/>
        <c:lblAlgn val="ctr"/>
        <c:lblOffset val="100"/>
        <c:noMultiLvlLbl val="0"/>
      </c:catAx>
      <c:valAx>
        <c:axId val="553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73"/>
        <c:axId val="25006718"/>
      </c:barChart>
      <c:catAx>
        <c:axId val="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718"/>
        <c:auto val="1"/>
        <c:lblAlgn val="ctr"/>
        <c:lblOffset val="100"/>
        <c:noMultiLvlLbl val="0"/>
      </c:catAx>
      <c:valAx>
        <c:axId val="250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07270"/>
        <c:axId val="59020034"/>
      </c:barChart>
      <c:catAx>
        <c:axId val="177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034"/>
        <c:auto val="1"/>
        <c:lblAlgn val="ctr"/>
        <c:lblOffset val="100"/>
        <c:noMultiLvlLbl val="0"/>
      </c:catAx>
      <c:valAx>
        <c:axId val="590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61529"/>
        <c:axId val="83069223"/>
      </c:barChart>
      <c:catAx>
        <c:axId val="787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223"/>
        <c:auto val="1"/>
        <c:lblAlgn val="ctr"/>
        <c:lblOffset val="100"/>
        <c:noMultiLvlLbl val="0"/>
      </c:catAx>
      <c:valAx>
        <c:axId val="8306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73987"/>
        <c:axId val="65974824"/>
      </c:barChart>
      <c:catAx>
        <c:axId val="888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824"/>
        <c:auto val="1"/>
        <c:lblAlgn val="ctr"/>
        <c:lblOffset val="100"/>
        <c:noMultiLvlLbl val="0"/>
      </c:catAx>
      <c:valAx>
        <c:axId val="659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72165"/>
        <c:axId val="66876584"/>
      </c:barChart>
      <c:catAx>
        <c:axId val="7047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584"/>
        <c:auto val="1"/>
        <c:lblAlgn val="ctr"/>
        <c:lblOffset val="100"/>
        <c:noMultiLvlLbl val="0"/>
      </c:catAx>
      <c:valAx>
        <c:axId val="668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56895"/>
        <c:axId val="49874995"/>
      </c:barChart>
      <c:catAx>
        <c:axId val="8255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995"/>
        <c:auto val="1"/>
        <c:lblAlgn val="ctr"/>
        <c:lblOffset val="100"/>
        <c:noMultiLvlLbl val="0"/>
      </c:catAx>
      <c:valAx>
        <c:axId val="498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92076"/>
        <c:axId val="32059930"/>
      </c:barChart>
      <c:catAx>
        <c:axId val="8369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930"/>
        <c:auto val="1"/>
        <c:lblAlgn val="ctr"/>
        <c:lblOffset val="100"/>
        <c:noMultiLvlLbl val="0"/>
      </c:catAx>
      <c:valAx>
        <c:axId val="3205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15928"/>
        <c:axId val="71160208"/>
      </c:barChart>
      <c:catAx>
        <c:axId val="5231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208"/>
        <c:auto val="1"/>
        <c:lblAlgn val="ctr"/>
        <c:lblOffset val="100"/>
        <c:noMultiLvlLbl val="0"/>
      </c:catAx>
      <c:valAx>
        <c:axId val="711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71588"/>
        <c:axId val="68666886"/>
      </c:barChart>
      <c:catAx>
        <c:axId val="122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886"/>
        <c:auto val="1"/>
        <c:lblAlgn val="ctr"/>
        <c:lblOffset val="100"/>
        <c:noMultiLvlLbl val="0"/>
      </c:catAx>
      <c:valAx>
        <c:axId val="686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64993"/>
        <c:axId val="37822642"/>
      </c:barChart>
      <c:catAx>
        <c:axId val="6606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642"/>
        <c:auto val="1"/>
        <c:lblAlgn val="ctr"/>
        <c:lblOffset val="100"/>
        <c:noMultiLvlLbl val="0"/>
      </c:catAx>
      <c:valAx>
        <c:axId val="378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