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99"/>
        <c:axId val="94083184"/>
      </c:scatterChart>
      <c:valAx>
        <c:axId val="17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184"/>
        <c:crossesAt val="0"/>
        <c:crossBetween val="midCat"/>
      </c:valAx>
      <c:valAx>
        <c:axId val="9408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74075"/>
        <c:axId val="86384283"/>
      </c:scatterChart>
      <c:valAx>
        <c:axId val="7217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283"/>
        <c:crossesAt val="0"/>
        <c:crossBetween val="midCat"/>
      </c:valAx>
      <c:valAx>
        <c:axId val="8638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33582"/>
        <c:axId val="69504565"/>
      </c:scatterChart>
      <c:valAx>
        <c:axId val="4253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565"/>
        <c:crossesAt val="0"/>
        <c:crossBetween val="midCat"/>
      </c:valAx>
      <c:valAx>
        <c:axId val="6950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0401"/>
        <c:axId val="80150760"/>
      </c:scatterChart>
      <c:valAx>
        <c:axId val="4468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760"/>
        <c:crossesAt val="0"/>
        <c:crossBetween val="midCat"/>
      </c:valAx>
      <c:valAx>
        <c:axId val="8015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