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58735"/>
        <c:axId val="24917821"/>
      </c:barChart>
      <c:catAx>
        <c:axId val="740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821"/>
        <c:auto val="1"/>
        <c:lblAlgn val="ctr"/>
        <c:lblOffset val="100"/>
        <c:noMultiLvlLbl val="0"/>
      </c:catAx>
      <c:valAx>
        <c:axId val="249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65627"/>
        <c:axId val="98533496"/>
      </c:barChart>
      <c:catAx>
        <c:axId val="464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496"/>
        <c:auto val="1"/>
        <c:lblAlgn val="ctr"/>
        <c:lblOffset val="100"/>
        <c:noMultiLvlLbl val="0"/>
      </c:catAx>
      <c:valAx>
        <c:axId val="985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9119"/>
        <c:axId val="39894780"/>
      </c:barChart>
      <c:catAx>
        <c:axId val="158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80"/>
        <c:auto val="1"/>
        <c:lblAlgn val="ctr"/>
        <c:lblOffset val="100"/>
        <c:noMultiLvlLbl val="0"/>
      </c:catAx>
      <c:valAx>
        <c:axId val="398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3364"/>
        <c:axId val="66442871"/>
      </c:barChart>
      <c:catAx>
        <c:axId val="184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71"/>
        <c:auto val="1"/>
        <c:lblAlgn val="ctr"/>
        <c:lblOffset val="100"/>
        <c:noMultiLvlLbl val="0"/>
      </c:catAx>
      <c:valAx>
        <c:axId val="664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3096"/>
        <c:axId val="94683219"/>
      </c:barChart>
      <c:catAx>
        <c:axId val="552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19"/>
        <c:auto val="1"/>
        <c:lblAlgn val="ctr"/>
        <c:lblOffset val="100"/>
        <c:noMultiLvlLbl val="0"/>
      </c:catAx>
      <c:valAx>
        <c:axId val="946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3468"/>
        <c:axId val="69926618"/>
      </c:barChart>
      <c:catAx>
        <c:axId val="592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618"/>
        <c:auto val="1"/>
        <c:lblAlgn val="ctr"/>
        <c:lblOffset val="100"/>
        <c:noMultiLvlLbl val="0"/>
      </c:catAx>
      <c:valAx>
        <c:axId val="699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5924"/>
        <c:axId val="62285752"/>
      </c:barChart>
      <c:catAx>
        <c:axId val="666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52"/>
        <c:auto val="1"/>
        <c:lblAlgn val="ctr"/>
        <c:lblOffset val="100"/>
        <c:noMultiLvlLbl val="0"/>
      </c:catAx>
      <c:valAx>
        <c:axId val="622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33305"/>
        <c:axId val="70799095"/>
      </c:barChart>
      <c:catAx>
        <c:axId val="314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095"/>
        <c:auto val="1"/>
        <c:lblAlgn val="ctr"/>
        <c:lblOffset val="100"/>
        <c:noMultiLvlLbl val="0"/>
      </c:catAx>
      <c:valAx>
        <c:axId val="707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2267"/>
        <c:axId val="7232662"/>
      </c:barChart>
      <c:catAx>
        <c:axId val="335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2"/>
        <c:auto val="1"/>
        <c:lblAlgn val="ctr"/>
        <c:lblOffset val="100"/>
        <c:noMultiLvlLbl val="0"/>
      </c:catAx>
      <c:valAx>
        <c:axId val="72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41477"/>
        <c:axId val="80864016"/>
      </c:barChart>
      <c:catAx>
        <c:axId val="458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16"/>
        <c:auto val="1"/>
        <c:lblAlgn val="ctr"/>
        <c:lblOffset val="100"/>
        <c:noMultiLvlLbl val="0"/>
      </c:catAx>
      <c:valAx>
        <c:axId val="808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9443"/>
        <c:axId val="24309866"/>
      </c:barChart>
      <c:catAx>
        <c:axId val="946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866"/>
        <c:auto val="1"/>
        <c:lblAlgn val="ctr"/>
        <c:lblOffset val="100"/>
        <c:noMultiLvlLbl val="0"/>
      </c:catAx>
      <c:valAx>
        <c:axId val="243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1819"/>
        <c:axId val="59557423"/>
      </c:barChart>
      <c:catAx>
        <c:axId val="480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423"/>
        <c:auto val="1"/>
        <c:lblAlgn val="ctr"/>
        <c:lblOffset val="100"/>
        <c:noMultiLvlLbl val="0"/>
      </c:catAx>
      <c:valAx>
        <c:axId val="595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2002"/>
        <c:axId val="67324893"/>
      </c:barChart>
      <c:catAx>
        <c:axId val="959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93"/>
        <c:auto val="1"/>
        <c:lblAlgn val="ctr"/>
        <c:lblOffset val="100"/>
        <c:noMultiLvlLbl val="0"/>
      </c:catAx>
      <c:valAx>
        <c:axId val="673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14895"/>
        <c:axId val="25767466"/>
      </c:barChart>
      <c:catAx>
        <c:axId val="5281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66"/>
        <c:auto val="1"/>
        <c:lblAlgn val="ctr"/>
        <c:lblOffset val="100"/>
        <c:noMultiLvlLbl val="0"/>
      </c:catAx>
      <c:valAx>
        <c:axId val="257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9624"/>
        <c:axId val="93549555"/>
      </c:barChart>
      <c:catAx>
        <c:axId val="557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555"/>
        <c:auto val="1"/>
        <c:lblAlgn val="ctr"/>
        <c:lblOffset val="100"/>
        <c:noMultiLvlLbl val="0"/>
      </c:catAx>
      <c:valAx>
        <c:axId val="935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00405"/>
        <c:axId val="85840662"/>
      </c:barChart>
      <c:catAx>
        <c:axId val="263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62"/>
        <c:auto val="1"/>
        <c:lblAlgn val="ctr"/>
        <c:lblOffset val="100"/>
        <c:noMultiLvlLbl val="0"/>
      </c:catAx>
      <c:valAx>
        <c:axId val="858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4055"/>
        <c:axId val="57916957"/>
      </c:barChart>
      <c:catAx>
        <c:axId val="988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957"/>
        <c:auto val="1"/>
        <c:lblAlgn val="ctr"/>
        <c:lblOffset val="100"/>
        <c:noMultiLvlLbl val="0"/>
      </c:catAx>
      <c:valAx>
        <c:axId val="579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9747"/>
        <c:axId val="30419203"/>
      </c:barChart>
      <c:catAx>
        <c:axId val="662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203"/>
        <c:auto val="1"/>
        <c:lblAlgn val="ctr"/>
        <c:lblOffset val="100"/>
        <c:noMultiLvlLbl val="0"/>
      </c:catAx>
      <c:valAx>
        <c:axId val="304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