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19720"/>
        <c:axId val="97211056"/>
      </c:scatterChart>
      <c:valAx>
        <c:axId val="9851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56"/>
        <c:crossesAt val="0"/>
        <c:crossBetween val="midCat"/>
      </c:valAx>
      <c:valAx>
        <c:axId val="9721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0779"/>
        <c:axId val="85202744"/>
      </c:scatterChart>
      <c:valAx>
        <c:axId val="5269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44"/>
        <c:crossesAt val="0"/>
        <c:crossBetween val="midCat"/>
      </c:valAx>
      <c:valAx>
        <c:axId val="8520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910"/>
        <c:axId val="43271114"/>
      </c:scatterChart>
      <c:valAx>
        <c:axId val="195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114"/>
        <c:crossesAt val="0"/>
        <c:crossBetween val="midCat"/>
      </c:valAx>
      <c:valAx>
        <c:axId val="4327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1468"/>
        <c:axId val="6587827"/>
      </c:scatterChart>
      <c:valAx>
        <c:axId val="9864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27"/>
        <c:crossesAt val="0"/>
        <c:crossBetween val="midCat"/>
      </c:valAx>
      <c:valAx>
        <c:axId val="658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