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29896"/>
        <c:axId val="94619999"/>
      </c:barChart>
      <c:catAx>
        <c:axId val="163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999"/>
        <c:auto val="1"/>
        <c:lblAlgn val="ctr"/>
        <c:lblOffset val="100"/>
        <c:noMultiLvlLbl val="0"/>
      </c:catAx>
      <c:valAx>
        <c:axId val="946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88461"/>
        <c:axId val="31577101"/>
      </c:barChart>
      <c:catAx>
        <c:axId val="5728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101"/>
        <c:auto val="1"/>
        <c:lblAlgn val="ctr"/>
        <c:lblOffset val="100"/>
        <c:noMultiLvlLbl val="0"/>
      </c:catAx>
      <c:valAx>
        <c:axId val="315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52594"/>
        <c:axId val="59884013"/>
      </c:barChart>
      <c:catAx>
        <c:axId val="4085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013"/>
        <c:auto val="1"/>
        <c:lblAlgn val="ctr"/>
        <c:lblOffset val="100"/>
        <c:noMultiLvlLbl val="0"/>
      </c:catAx>
      <c:valAx>
        <c:axId val="598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28195"/>
        <c:axId val="94199611"/>
      </c:barChart>
      <c:catAx>
        <c:axId val="117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611"/>
        <c:auto val="1"/>
        <c:lblAlgn val="ctr"/>
        <c:lblOffset val="100"/>
        <c:noMultiLvlLbl val="0"/>
      </c:catAx>
      <c:valAx>
        <c:axId val="941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52372"/>
        <c:axId val="14344078"/>
      </c:barChart>
      <c:catAx>
        <c:axId val="552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078"/>
        <c:auto val="1"/>
        <c:lblAlgn val="ctr"/>
        <c:lblOffset val="100"/>
        <c:noMultiLvlLbl val="0"/>
      </c:catAx>
      <c:valAx>
        <c:axId val="143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39969"/>
        <c:axId val="77388530"/>
      </c:barChart>
      <c:catAx>
        <c:axId val="278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530"/>
        <c:auto val="1"/>
        <c:lblAlgn val="ctr"/>
        <c:lblOffset val="100"/>
        <c:noMultiLvlLbl val="0"/>
      </c:catAx>
      <c:valAx>
        <c:axId val="773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6445"/>
        <c:axId val="65774579"/>
      </c:barChart>
      <c:catAx>
        <c:axId val="278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579"/>
        <c:auto val="1"/>
        <c:lblAlgn val="ctr"/>
        <c:lblOffset val="100"/>
        <c:noMultiLvlLbl val="0"/>
      </c:catAx>
      <c:valAx>
        <c:axId val="657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04380"/>
        <c:axId val="42739275"/>
      </c:barChart>
      <c:catAx>
        <c:axId val="7890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275"/>
        <c:auto val="1"/>
        <c:lblAlgn val="ctr"/>
        <c:lblOffset val="100"/>
        <c:noMultiLvlLbl val="0"/>
      </c:catAx>
      <c:valAx>
        <c:axId val="427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18316"/>
        <c:axId val="28227149"/>
      </c:barChart>
      <c:catAx>
        <c:axId val="258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149"/>
        <c:auto val="1"/>
        <c:lblAlgn val="ctr"/>
        <c:lblOffset val="100"/>
        <c:noMultiLvlLbl val="0"/>
      </c:catAx>
      <c:valAx>
        <c:axId val="282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55011"/>
        <c:axId val="78206201"/>
      </c:barChart>
      <c:catAx>
        <c:axId val="826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01"/>
        <c:auto val="1"/>
        <c:lblAlgn val="ctr"/>
        <c:lblOffset val="100"/>
        <c:noMultiLvlLbl val="0"/>
      </c:catAx>
      <c:valAx>
        <c:axId val="782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39237"/>
        <c:axId val="15816696"/>
      </c:barChart>
      <c:catAx>
        <c:axId val="8413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696"/>
        <c:auto val="1"/>
        <c:lblAlgn val="ctr"/>
        <c:lblOffset val="100"/>
        <c:noMultiLvlLbl val="0"/>
      </c:catAx>
      <c:valAx>
        <c:axId val="158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9214"/>
        <c:axId val="48642659"/>
      </c:barChart>
      <c:catAx>
        <c:axId val="405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659"/>
        <c:auto val="1"/>
        <c:lblAlgn val="ctr"/>
        <c:lblOffset val="100"/>
        <c:noMultiLvlLbl val="0"/>
      </c:catAx>
      <c:valAx>
        <c:axId val="486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01642"/>
        <c:axId val="31102098"/>
      </c:barChart>
      <c:catAx>
        <c:axId val="854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098"/>
        <c:auto val="1"/>
        <c:lblAlgn val="ctr"/>
        <c:lblOffset val="100"/>
        <c:noMultiLvlLbl val="0"/>
      </c:catAx>
      <c:valAx>
        <c:axId val="311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38086"/>
        <c:axId val="10741920"/>
      </c:barChart>
      <c:catAx>
        <c:axId val="5783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920"/>
        <c:auto val="1"/>
        <c:lblAlgn val="ctr"/>
        <c:lblOffset val="100"/>
        <c:noMultiLvlLbl val="0"/>
      </c:catAx>
      <c:valAx>
        <c:axId val="107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16739"/>
        <c:axId val="89414066"/>
      </c:barChart>
      <c:catAx>
        <c:axId val="9721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066"/>
        <c:auto val="1"/>
        <c:lblAlgn val="ctr"/>
        <c:lblOffset val="100"/>
        <c:noMultiLvlLbl val="0"/>
      </c:catAx>
      <c:valAx>
        <c:axId val="894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76663"/>
        <c:axId val="92177000"/>
      </c:barChart>
      <c:catAx>
        <c:axId val="2917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000"/>
        <c:auto val="1"/>
        <c:lblAlgn val="ctr"/>
        <c:lblOffset val="100"/>
        <c:noMultiLvlLbl val="0"/>
      </c:catAx>
      <c:valAx>
        <c:axId val="921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7359"/>
        <c:axId val="38285982"/>
      </c:barChart>
      <c:catAx>
        <c:axId val="610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982"/>
        <c:auto val="1"/>
        <c:lblAlgn val="ctr"/>
        <c:lblOffset val="100"/>
        <c:noMultiLvlLbl val="0"/>
      </c:catAx>
      <c:valAx>
        <c:axId val="382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21381"/>
        <c:axId val="9320247"/>
      </c:barChart>
      <c:catAx>
        <c:axId val="385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47"/>
        <c:auto val="1"/>
        <c:lblAlgn val="ctr"/>
        <c:lblOffset val="100"/>
        <c:noMultiLvlLbl val="0"/>
      </c:catAx>
      <c:valAx>
        <c:axId val="93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