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9659"/>
        <c:axId val="17425878"/>
      </c:scatterChart>
      <c:valAx>
        <c:axId val="2029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878"/>
        <c:crossesAt val="0"/>
        <c:crossBetween val="midCat"/>
      </c:valAx>
      <c:valAx>
        <c:axId val="1742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4403"/>
        <c:axId val="29685284"/>
      </c:scatterChart>
      <c:valAx>
        <c:axId val="433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284"/>
        <c:crossesAt val="0"/>
        <c:crossBetween val="midCat"/>
      </c:valAx>
      <c:valAx>
        <c:axId val="2968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99370"/>
        <c:axId val="4574681"/>
      </c:scatterChart>
      <c:valAx>
        <c:axId val="1279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81"/>
        <c:crossesAt val="0"/>
        <c:crossBetween val="midCat"/>
      </c:valAx>
      <c:valAx>
        <c:axId val="457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63516"/>
        <c:axId val="93822214"/>
      </c:scatterChart>
      <c:valAx>
        <c:axId val="8676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214"/>
        <c:crossesAt val="0"/>
        <c:crossBetween val="midCat"/>
      </c:valAx>
      <c:valAx>
        <c:axId val="9382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