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31744"/>
        <c:axId val="15906953"/>
      </c:barChart>
      <c:catAx>
        <c:axId val="2583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953"/>
        <c:auto val="1"/>
        <c:lblAlgn val="ctr"/>
        <c:lblOffset val="100"/>
        <c:noMultiLvlLbl val="0"/>
      </c:catAx>
      <c:valAx>
        <c:axId val="1590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6688"/>
        <c:axId val="92803794"/>
      </c:barChart>
      <c:catAx>
        <c:axId val="446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794"/>
        <c:auto val="1"/>
        <c:lblAlgn val="ctr"/>
        <c:lblOffset val="100"/>
        <c:noMultiLvlLbl val="0"/>
      </c:catAx>
      <c:valAx>
        <c:axId val="9280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18757"/>
        <c:axId val="77305516"/>
      </c:barChart>
      <c:catAx>
        <c:axId val="6061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516"/>
        <c:auto val="1"/>
        <c:lblAlgn val="ctr"/>
        <c:lblOffset val="100"/>
        <c:noMultiLvlLbl val="0"/>
      </c:catAx>
      <c:valAx>
        <c:axId val="7730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92053"/>
        <c:axId val="12248745"/>
      </c:barChart>
      <c:catAx>
        <c:axId val="4809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745"/>
        <c:auto val="1"/>
        <c:lblAlgn val="ctr"/>
        <c:lblOffset val="100"/>
        <c:noMultiLvlLbl val="0"/>
      </c:catAx>
      <c:valAx>
        <c:axId val="1224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63281"/>
        <c:axId val="54526415"/>
      </c:barChart>
      <c:catAx>
        <c:axId val="6966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415"/>
        <c:auto val="1"/>
        <c:lblAlgn val="ctr"/>
        <c:lblOffset val="100"/>
        <c:noMultiLvlLbl val="0"/>
      </c:catAx>
      <c:valAx>
        <c:axId val="545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16600"/>
        <c:axId val="29973411"/>
      </c:barChart>
      <c:catAx>
        <c:axId val="6591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411"/>
        <c:auto val="1"/>
        <c:lblAlgn val="ctr"/>
        <c:lblOffset val="100"/>
        <c:noMultiLvlLbl val="0"/>
      </c:catAx>
      <c:valAx>
        <c:axId val="2997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89024"/>
        <c:axId val="2113033"/>
      </c:barChart>
      <c:catAx>
        <c:axId val="6038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33"/>
        <c:auto val="1"/>
        <c:lblAlgn val="ctr"/>
        <c:lblOffset val="100"/>
        <c:noMultiLvlLbl val="0"/>
      </c:catAx>
      <c:valAx>
        <c:axId val="211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53588"/>
        <c:axId val="68641216"/>
      </c:barChart>
      <c:catAx>
        <c:axId val="1935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216"/>
        <c:auto val="1"/>
        <c:lblAlgn val="ctr"/>
        <c:lblOffset val="100"/>
        <c:noMultiLvlLbl val="0"/>
      </c:catAx>
      <c:valAx>
        <c:axId val="6864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63490"/>
        <c:axId val="46276344"/>
      </c:barChart>
      <c:catAx>
        <c:axId val="2426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344"/>
        <c:auto val="1"/>
        <c:lblAlgn val="ctr"/>
        <c:lblOffset val="100"/>
        <c:noMultiLvlLbl val="0"/>
      </c:catAx>
      <c:valAx>
        <c:axId val="4627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32662"/>
        <c:axId val="78495323"/>
      </c:barChart>
      <c:catAx>
        <c:axId val="9113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323"/>
        <c:auto val="1"/>
        <c:lblAlgn val="ctr"/>
        <c:lblOffset val="100"/>
        <c:noMultiLvlLbl val="0"/>
      </c:catAx>
      <c:valAx>
        <c:axId val="7849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18753"/>
        <c:axId val="87987094"/>
      </c:barChart>
      <c:catAx>
        <c:axId val="9291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094"/>
        <c:auto val="1"/>
        <c:lblAlgn val="ctr"/>
        <c:lblOffset val="100"/>
        <c:noMultiLvlLbl val="0"/>
      </c:catAx>
      <c:valAx>
        <c:axId val="8798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80252"/>
        <c:axId val="64918513"/>
      </c:barChart>
      <c:catAx>
        <c:axId val="6668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513"/>
        <c:auto val="1"/>
        <c:lblAlgn val="ctr"/>
        <c:lblOffset val="100"/>
        <c:noMultiLvlLbl val="0"/>
      </c:catAx>
      <c:valAx>
        <c:axId val="6491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24454"/>
        <c:axId val="32837446"/>
      </c:barChart>
      <c:catAx>
        <c:axId val="4732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446"/>
        <c:auto val="1"/>
        <c:lblAlgn val="ctr"/>
        <c:lblOffset val="100"/>
        <c:noMultiLvlLbl val="0"/>
      </c:catAx>
      <c:valAx>
        <c:axId val="3283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56104"/>
        <c:axId val="8601881"/>
      </c:barChart>
      <c:catAx>
        <c:axId val="3975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81"/>
        <c:auto val="1"/>
        <c:lblAlgn val="ctr"/>
        <c:lblOffset val="100"/>
        <c:noMultiLvlLbl val="0"/>
      </c:catAx>
      <c:valAx>
        <c:axId val="860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65202"/>
        <c:axId val="94192140"/>
      </c:barChart>
      <c:catAx>
        <c:axId val="9186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140"/>
        <c:auto val="1"/>
        <c:lblAlgn val="ctr"/>
        <c:lblOffset val="100"/>
        <c:noMultiLvlLbl val="0"/>
      </c:catAx>
      <c:valAx>
        <c:axId val="9419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93906"/>
        <c:axId val="9675148"/>
      </c:barChart>
      <c:catAx>
        <c:axId val="8359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48"/>
        <c:auto val="1"/>
        <c:lblAlgn val="ctr"/>
        <c:lblOffset val="100"/>
        <c:noMultiLvlLbl val="0"/>
      </c:catAx>
      <c:valAx>
        <c:axId val="967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5697"/>
        <c:axId val="48415485"/>
      </c:barChart>
      <c:catAx>
        <c:axId val="525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485"/>
        <c:auto val="1"/>
        <c:lblAlgn val="ctr"/>
        <c:lblOffset val="100"/>
        <c:noMultiLvlLbl val="0"/>
      </c:catAx>
      <c:valAx>
        <c:axId val="4841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74913"/>
        <c:axId val="3034252"/>
      </c:barChart>
      <c:catAx>
        <c:axId val="7447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52"/>
        <c:auto val="1"/>
        <c:lblAlgn val="ctr"/>
        <c:lblOffset val="100"/>
        <c:noMultiLvlLbl val="0"/>
      </c:catAx>
      <c:valAx>
        <c:axId val="303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