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47249"/>
        <c:axId val="8186438"/>
      </c:scatterChart>
      <c:valAx>
        <c:axId val="9614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38"/>
        <c:crossesAt val="0"/>
        <c:crossBetween val="midCat"/>
      </c:valAx>
      <c:valAx>
        <c:axId val="818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96969"/>
        <c:axId val="48015309"/>
      </c:scatterChart>
      <c:valAx>
        <c:axId val="2639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309"/>
        <c:crossesAt val="0"/>
        <c:crossBetween val="midCat"/>
      </c:valAx>
      <c:valAx>
        <c:axId val="4801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3198"/>
        <c:axId val="75432572"/>
      </c:scatterChart>
      <c:valAx>
        <c:axId val="125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572"/>
        <c:crossesAt val="0"/>
        <c:crossBetween val="midCat"/>
      </c:valAx>
      <c:valAx>
        <c:axId val="7543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99206"/>
        <c:axId val="16792666"/>
      </c:scatterChart>
      <c:valAx>
        <c:axId val="6849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666"/>
        <c:crossesAt val="0"/>
        <c:crossBetween val="midCat"/>
      </c:valAx>
      <c:valAx>
        <c:axId val="1679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