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23495"/>
        <c:axId val="76359253"/>
      </c:barChart>
      <c:catAx>
        <c:axId val="9452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253"/>
        <c:auto val="1"/>
        <c:lblAlgn val="ctr"/>
        <c:lblOffset val="100"/>
        <c:noMultiLvlLbl val="0"/>
      </c:catAx>
      <c:valAx>
        <c:axId val="763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47994"/>
        <c:axId val="17482670"/>
      </c:barChart>
      <c:catAx>
        <c:axId val="7804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670"/>
        <c:auto val="1"/>
        <c:lblAlgn val="ctr"/>
        <c:lblOffset val="100"/>
        <c:noMultiLvlLbl val="0"/>
      </c:catAx>
      <c:valAx>
        <c:axId val="174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10786"/>
        <c:axId val="3947854"/>
      </c:barChart>
      <c:catAx>
        <c:axId val="1251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54"/>
        <c:auto val="1"/>
        <c:lblAlgn val="ctr"/>
        <c:lblOffset val="100"/>
        <c:noMultiLvlLbl val="0"/>
      </c:catAx>
      <c:valAx>
        <c:axId val="39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84490"/>
        <c:axId val="47907275"/>
      </c:barChart>
      <c:catAx>
        <c:axId val="9508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275"/>
        <c:auto val="1"/>
        <c:lblAlgn val="ctr"/>
        <c:lblOffset val="100"/>
        <c:noMultiLvlLbl val="0"/>
      </c:catAx>
      <c:valAx>
        <c:axId val="479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67122"/>
        <c:axId val="45138673"/>
      </c:barChart>
      <c:catAx>
        <c:axId val="7066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673"/>
        <c:auto val="1"/>
        <c:lblAlgn val="ctr"/>
        <c:lblOffset val="100"/>
        <c:noMultiLvlLbl val="0"/>
      </c:catAx>
      <c:valAx>
        <c:axId val="451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52187"/>
        <c:axId val="40755126"/>
      </c:barChart>
      <c:catAx>
        <c:axId val="379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126"/>
        <c:auto val="1"/>
        <c:lblAlgn val="ctr"/>
        <c:lblOffset val="100"/>
        <c:noMultiLvlLbl val="0"/>
      </c:catAx>
      <c:valAx>
        <c:axId val="4075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3454"/>
        <c:axId val="89091873"/>
      </c:barChart>
      <c:catAx>
        <c:axId val="6532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873"/>
        <c:auto val="1"/>
        <c:lblAlgn val="ctr"/>
        <c:lblOffset val="100"/>
        <c:noMultiLvlLbl val="0"/>
      </c:catAx>
      <c:valAx>
        <c:axId val="890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67458"/>
        <c:axId val="25025099"/>
      </c:barChart>
      <c:catAx>
        <c:axId val="2276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099"/>
        <c:auto val="1"/>
        <c:lblAlgn val="ctr"/>
        <c:lblOffset val="100"/>
        <c:noMultiLvlLbl val="0"/>
      </c:catAx>
      <c:valAx>
        <c:axId val="250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56085"/>
        <c:axId val="12441913"/>
      </c:barChart>
      <c:catAx>
        <c:axId val="6705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913"/>
        <c:auto val="1"/>
        <c:lblAlgn val="ctr"/>
        <c:lblOffset val="100"/>
        <c:noMultiLvlLbl val="0"/>
      </c:catAx>
      <c:valAx>
        <c:axId val="124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54979"/>
        <c:axId val="62867212"/>
      </c:barChart>
      <c:catAx>
        <c:axId val="224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212"/>
        <c:auto val="1"/>
        <c:lblAlgn val="ctr"/>
        <c:lblOffset val="100"/>
        <c:noMultiLvlLbl val="0"/>
      </c:catAx>
      <c:valAx>
        <c:axId val="628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7407"/>
        <c:axId val="51120083"/>
      </c:barChart>
      <c:catAx>
        <c:axId val="928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083"/>
        <c:auto val="1"/>
        <c:lblAlgn val="ctr"/>
        <c:lblOffset val="100"/>
        <c:noMultiLvlLbl val="0"/>
      </c:catAx>
      <c:valAx>
        <c:axId val="511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4678"/>
        <c:axId val="6764097"/>
      </c:barChart>
      <c:catAx>
        <c:axId val="5208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97"/>
        <c:auto val="1"/>
        <c:lblAlgn val="ctr"/>
        <c:lblOffset val="100"/>
        <c:noMultiLvlLbl val="0"/>
      </c:catAx>
      <c:valAx>
        <c:axId val="676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26561"/>
        <c:axId val="38259135"/>
      </c:barChart>
      <c:catAx>
        <c:axId val="2942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135"/>
        <c:auto val="1"/>
        <c:lblAlgn val="ctr"/>
        <c:lblOffset val="100"/>
        <c:noMultiLvlLbl val="0"/>
      </c:catAx>
      <c:valAx>
        <c:axId val="382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05169"/>
        <c:axId val="37000583"/>
      </c:barChart>
      <c:catAx>
        <c:axId val="4690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583"/>
        <c:auto val="1"/>
        <c:lblAlgn val="ctr"/>
        <c:lblOffset val="100"/>
        <c:noMultiLvlLbl val="0"/>
      </c:catAx>
      <c:valAx>
        <c:axId val="370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80613"/>
        <c:axId val="53286322"/>
      </c:barChart>
      <c:catAx>
        <c:axId val="297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322"/>
        <c:auto val="1"/>
        <c:lblAlgn val="ctr"/>
        <c:lblOffset val="100"/>
        <c:noMultiLvlLbl val="0"/>
      </c:catAx>
      <c:valAx>
        <c:axId val="532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38948"/>
        <c:axId val="43038722"/>
      </c:barChart>
      <c:catAx>
        <c:axId val="9053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722"/>
        <c:auto val="1"/>
        <c:lblAlgn val="ctr"/>
        <c:lblOffset val="100"/>
        <c:noMultiLvlLbl val="0"/>
      </c:catAx>
      <c:valAx>
        <c:axId val="430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94471"/>
        <c:axId val="48446218"/>
      </c:barChart>
      <c:catAx>
        <c:axId val="1379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218"/>
        <c:auto val="1"/>
        <c:lblAlgn val="ctr"/>
        <c:lblOffset val="100"/>
        <c:noMultiLvlLbl val="0"/>
      </c:catAx>
      <c:valAx>
        <c:axId val="484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30773"/>
        <c:axId val="1871744"/>
      </c:barChart>
      <c:catAx>
        <c:axId val="566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44"/>
        <c:auto val="1"/>
        <c:lblAlgn val="ctr"/>
        <c:lblOffset val="100"/>
        <c:noMultiLvlLbl val="0"/>
      </c:catAx>
      <c:valAx>
        <c:axId val="18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