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79859"/>
        <c:axId val="46345495"/>
      </c:scatterChart>
      <c:valAx>
        <c:axId val="3937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495"/>
        <c:crossesAt val="0"/>
        <c:crossBetween val="midCat"/>
      </c:valAx>
      <c:valAx>
        <c:axId val="4634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92229"/>
        <c:axId val="36046813"/>
      </c:scatterChart>
      <c:valAx>
        <c:axId val="9839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813"/>
        <c:crossesAt val="0"/>
        <c:crossBetween val="midCat"/>
      </c:valAx>
      <c:valAx>
        <c:axId val="3604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6366"/>
        <c:axId val="75310828"/>
      </c:scatterChart>
      <c:valAx>
        <c:axId val="143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828"/>
        <c:crossesAt val="0"/>
        <c:crossBetween val="midCat"/>
      </c:valAx>
      <c:valAx>
        <c:axId val="7531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60656"/>
        <c:axId val="2690801"/>
      </c:scatterChart>
      <c:valAx>
        <c:axId val="9226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01"/>
        <c:crossesAt val="0"/>
        <c:crossBetween val="midCat"/>
      </c:valAx>
      <c:valAx>
        <c:axId val="269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