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81183"/>
        <c:axId val="3813488"/>
      </c:barChart>
      <c:catAx>
        <c:axId val="7868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88"/>
        <c:auto val="1"/>
        <c:lblAlgn val="ctr"/>
        <c:lblOffset val="100"/>
        <c:noMultiLvlLbl val="0"/>
      </c:catAx>
      <c:valAx>
        <c:axId val="38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42649"/>
        <c:axId val="1833576"/>
      </c:barChart>
      <c:catAx>
        <c:axId val="6244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76"/>
        <c:auto val="1"/>
        <c:lblAlgn val="ctr"/>
        <c:lblOffset val="100"/>
        <c:noMultiLvlLbl val="0"/>
      </c:catAx>
      <c:valAx>
        <c:axId val="183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07080"/>
        <c:axId val="10287180"/>
      </c:barChart>
      <c:catAx>
        <c:axId val="5190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180"/>
        <c:auto val="1"/>
        <c:lblAlgn val="ctr"/>
        <c:lblOffset val="100"/>
        <c:noMultiLvlLbl val="0"/>
      </c:catAx>
      <c:valAx>
        <c:axId val="1028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24979"/>
        <c:axId val="67750958"/>
      </c:barChart>
      <c:catAx>
        <c:axId val="9932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958"/>
        <c:auto val="1"/>
        <c:lblAlgn val="ctr"/>
        <c:lblOffset val="100"/>
        <c:noMultiLvlLbl val="0"/>
      </c:catAx>
      <c:valAx>
        <c:axId val="677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17733"/>
        <c:axId val="41688644"/>
      </c:barChart>
      <c:catAx>
        <c:axId val="1331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644"/>
        <c:auto val="1"/>
        <c:lblAlgn val="ctr"/>
        <c:lblOffset val="100"/>
        <c:noMultiLvlLbl val="0"/>
      </c:catAx>
      <c:valAx>
        <c:axId val="4168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74172"/>
        <c:axId val="4913989"/>
      </c:barChart>
      <c:catAx>
        <c:axId val="2147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89"/>
        <c:auto val="1"/>
        <c:lblAlgn val="ctr"/>
        <c:lblOffset val="100"/>
        <c:noMultiLvlLbl val="0"/>
      </c:catAx>
      <c:valAx>
        <c:axId val="49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48122"/>
        <c:axId val="5878856"/>
      </c:barChart>
      <c:catAx>
        <c:axId val="6894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56"/>
        <c:auto val="1"/>
        <c:lblAlgn val="ctr"/>
        <c:lblOffset val="100"/>
        <c:noMultiLvlLbl val="0"/>
      </c:catAx>
      <c:valAx>
        <c:axId val="587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4035"/>
        <c:axId val="67775207"/>
      </c:barChart>
      <c:catAx>
        <c:axId val="341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207"/>
        <c:auto val="1"/>
        <c:lblAlgn val="ctr"/>
        <c:lblOffset val="100"/>
        <c:noMultiLvlLbl val="0"/>
      </c:catAx>
      <c:valAx>
        <c:axId val="6777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5390"/>
        <c:axId val="72696928"/>
      </c:barChart>
      <c:catAx>
        <c:axId val="719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928"/>
        <c:auto val="1"/>
        <c:lblAlgn val="ctr"/>
        <c:lblOffset val="100"/>
        <c:noMultiLvlLbl val="0"/>
      </c:catAx>
      <c:valAx>
        <c:axId val="726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209"/>
        <c:axId val="4179861"/>
      </c:barChart>
      <c:catAx>
        <c:axId val="93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61"/>
        <c:auto val="1"/>
        <c:lblAlgn val="ctr"/>
        <c:lblOffset val="100"/>
        <c:noMultiLvlLbl val="0"/>
      </c:catAx>
      <c:valAx>
        <c:axId val="417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41918"/>
        <c:axId val="3290404"/>
      </c:barChart>
      <c:catAx>
        <c:axId val="3644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04"/>
        <c:auto val="1"/>
        <c:lblAlgn val="ctr"/>
        <c:lblOffset val="100"/>
        <c:noMultiLvlLbl val="0"/>
      </c:catAx>
      <c:valAx>
        <c:axId val="329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010"/>
        <c:axId val="14718067"/>
      </c:barChart>
      <c:catAx>
        <c:axId val="693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067"/>
        <c:auto val="1"/>
        <c:lblAlgn val="ctr"/>
        <c:lblOffset val="100"/>
        <c:noMultiLvlLbl val="0"/>
      </c:catAx>
      <c:valAx>
        <c:axId val="1471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10040"/>
        <c:axId val="47539564"/>
      </c:barChart>
      <c:catAx>
        <c:axId val="6381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564"/>
        <c:auto val="1"/>
        <c:lblAlgn val="ctr"/>
        <c:lblOffset val="100"/>
        <c:noMultiLvlLbl val="0"/>
      </c:catAx>
      <c:valAx>
        <c:axId val="475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86515"/>
        <c:axId val="82668725"/>
      </c:barChart>
      <c:catAx>
        <c:axId val="8218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725"/>
        <c:auto val="1"/>
        <c:lblAlgn val="ctr"/>
        <c:lblOffset val="100"/>
        <c:noMultiLvlLbl val="0"/>
      </c:catAx>
      <c:valAx>
        <c:axId val="8266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69260"/>
        <c:axId val="88990619"/>
      </c:barChart>
      <c:catAx>
        <c:axId val="238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619"/>
        <c:auto val="1"/>
        <c:lblAlgn val="ctr"/>
        <c:lblOffset val="100"/>
        <c:noMultiLvlLbl val="0"/>
      </c:catAx>
      <c:valAx>
        <c:axId val="8899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64598"/>
        <c:axId val="42003896"/>
      </c:barChart>
      <c:catAx>
        <c:axId val="5826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896"/>
        <c:auto val="1"/>
        <c:lblAlgn val="ctr"/>
        <c:lblOffset val="100"/>
        <c:noMultiLvlLbl val="0"/>
      </c:catAx>
      <c:valAx>
        <c:axId val="4200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97671"/>
        <c:axId val="91261069"/>
      </c:barChart>
      <c:catAx>
        <c:axId val="1159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069"/>
        <c:auto val="1"/>
        <c:lblAlgn val="ctr"/>
        <c:lblOffset val="100"/>
        <c:noMultiLvlLbl val="0"/>
      </c:catAx>
      <c:valAx>
        <c:axId val="912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7891"/>
        <c:axId val="77431462"/>
      </c:barChart>
      <c:catAx>
        <c:axId val="680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462"/>
        <c:auto val="1"/>
        <c:lblAlgn val="ctr"/>
        <c:lblOffset val="100"/>
        <c:noMultiLvlLbl val="0"/>
      </c:catAx>
      <c:valAx>
        <c:axId val="774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