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40909"/>
        <c:axId val="1153632"/>
      </c:scatterChart>
      <c:valAx>
        <c:axId val="24740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2"/>
        <c:crossesAt val="0"/>
        <c:crossBetween val="midCat"/>
      </c:valAx>
      <c:valAx>
        <c:axId val="115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34836"/>
        <c:axId val="63609795"/>
      </c:scatterChart>
      <c:valAx>
        <c:axId val="99734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95"/>
        <c:crossesAt val="0"/>
        <c:crossBetween val="midCat"/>
      </c:valAx>
      <c:valAx>
        <c:axId val="6360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