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7061"/>
        <c:axId val="12904011"/>
      </c:scatterChart>
      <c:valAx>
        <c:axId val="3697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11"/>
        <c:crossesAt val="0"/>
        <c:crossBetween val="midCat"/>
      </c:valAx>
      <c:valAx>
        <c:axId val="1290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89635"/>
        <c:axId val="21383282"/>
      </c:scatterChart>
      <c:valAx>
        <c:axId val="88089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82"/>
        <c:crossesAt val="0"/>
        <c:crossBetween val="midCat"/>
      </c:valAx>
      <c:valAx>
        <c:axId val="2138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