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25272"/>
        <c:axId val="67761292"/>
      </c:scatterChart>
      <c:valAx>
        <c:axId val="46225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292"/>
        <c:crossesAt val="0"/>
        <c:crossBetween val="midCat"/>
      </c:valAx>
      <c:valAx>
        <c:axId val="67761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91793"/>
        <c:axId val="36194133"/>
      </c:scatterChart>
      <c:valAx>
        <c:axId val="52891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33"/>
        <c:crossesAt val="0"/>
        <c:crossBetween val="midCat"/>
      </c:valAx>
      <c:valAx>
        <c:axId val="3619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