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87230"/>
        <c:axId val="66260222"/>
      </c:scatterChart>
      <c:valAx>
        <c:axId val="67787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22"/>
        <c:crossesAt val="0"/>
        <c:crossBetween val="midCat"/>
      </c:valAx>
      <c:valAx>
        <c:axId val="66260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5321"/>
        <c:axId val="52180092"/>
      </c:scatterChart>
      <c:valAx>
        <c:axId val="1875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092"/>
        <c:crossesAt val="0"/>
        <c:crossBetween val="midCat"/>
      </c:valAx>
      <c:valAx>
        <c:axId val="5218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