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49240"/>
        <c:axId val="87300813"/>
      </c:scatterChart>
      <c:valAx>
        <c:axId val="41649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813"/>
        <c:crossesAt val="0"/>
        <c:crossBetween val="midCat"/>
      </c:valAx>
      <c:valAx>
        <c:axId val="87300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27479"/>
        <c:axId val="5355132"/>
      </c:scatterChart>
      <c:valAx>
        <c:axId val="67027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32"/>
        <c:crossesAt val="0"/>
        <c:crossBetween val="midCat"/>
      </c:valAx>
      <c:valAx>
        <c:axId val="5355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