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32611"/>
        <c:axId val="51019600"/>
      </c:scatterChart>
      <c:valAx>
        <c:axId val="77432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600"/>
        <c:crossesAt val="0"/>
        <c:crossBetween val="midCat"/>
      </c:valAx>
      <c:valAx>
        <c:axId val="51019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89873"/>
        <c:axId val="19659325"/>
      </c:scatterChart>
      <c:valAx>
        <c:axId val="71489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325"/>
        <c:crossesAt val="0"/>
        <c:crossBetween val="midCat"/>
      </c:valAx>
      <c:valAx>
        <c:axId val="19659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