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93437"/>
        <c:axId val="98357505"/>
      </c:scatterChart>
      <c:valAx>
        <c:axId val="9149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05"/>
        <c:crossesAt val="0"/>
        <c:crossBetween val="midCat"/>
      </c:valAx>
      <c:valAx>
        <c:axId val="9835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06605"/>
        <c:axId val="30019238"/>
      </c:scatterChart>
      <c:valAx>
        <c:axId val="24706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238"/>
        <c:crossesAt val="0"/>
        <c:crossBetween val="midCat"/>
      </c:valAx>
      <c:valAx>
        <c:axId val="3001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