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43181"/>
        <c:axId val="11048294"/>
      </c:scatterChart>
      <c:valAx>
        <c:axId val="2434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294"/>
        <c:crossesAt val="0"/>
        <c:crossBetween val="midCat"/>
      </c:valAx>
      <c:valAx>
        <c:axId val="1104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72267"/>
        <c:axId val="73895563"/>
      </c:scatterChart>
      <c:valAx>
        <c:axId val="3997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63"/>
        <c:crossesAt val="0"/>
        <c:crossBetween val="midCat"/>
      </c:valAx>
      <c:valAx>
        <c:axId val="7389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