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54000"/>
        <c:axId val="20616062"/>
      </c:scatterChart>
      <c:valAx>
        <c:axId val="9845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062"/>
        <c:crossesAt val="0"/>
        <c:crossBetween val="midCat"/>
      </c:valAx>
      <c:valAx>
        <c:axId val="2061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40901"/>
        <c:axId val="50817869"/>
      </c:scatterChart>
      <c:valAx>
        <c:axId val="58840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869"/>
        <c:crossesAt val="0"/>
        <c:crossBetween val="midCat"/>
      </c:valAx>
      <c:valAx>
        <c:axId val="5081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