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25111"/>
        <c:axId val="98915830"/>
      </c:scatterChart>
      <c:valAx>
        <c:axId val="16625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830"/>
        <c:crossesAt val="0"/>
        <c:crossBetween val="midCat"/>
      </c:valAx>
      <c:valAx>
        <c:axId val="9891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4946"/>
        <c:axId val="20074879"/>
      </c:scatterChart>
      <c:valAx>
        <c:axId val="18674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79"/>
        <c:crossesAt val="0"/>
        <c:crossBetween val="midCat"/>
      </c:valAx>
      <c:valAx>
        <c:axId val="2007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