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3801"/>
        <c:axId val="80199619"/>
      </c:scatterChart>
      <c:valAx>
        <c:axId val="94053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619"/>
        <c:crossesAt val="0"/>
        <c:crossBetween val="midCat"/>
      </c:valAx>
      <c:valAx>
        <c:axId val="8019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6231"/>
        <c:axId val="47090982"/>
      </c:scatterChart>
      <c:valAx>
        <c:axId val="81776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82"/>
        <c:crossesAt val="0"/>
        <c:crossBetween val="midCat"/>
      </c:valAx>
      <c:valAx>
        <c:axId val="4709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