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5734"/>
        <c:axId val="97610970"/>
      </c:scatterChart>
      <c:valAx>
        <c:axId val="2175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970"/>
        <c:crossesAt val="0"/>
        <c:crossBetween val="midCat"/>
      </c:valAx>
      <c:valAx>
        <c:axId val="97610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86275"/>
        <c:axId val="14550389"/>
      </c:scatterChart>
      <c:valAx>
        <c:axId val="31386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389"/>
        <c:crossesAt val="0"/>
        <c:crossBetween val="midCat"/>
      </c:valAx>
      <c:valAx>
        <c:axId val="14550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