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824467"/>
        <c:axId val="6399857"/>
      </c:scatterChart>
      <c:valAx>
        <c:axId val="16824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57"/>
        <c:crossesAt val="0"/>
        <c:crossBetween val="midCat"/>
      </c:valAx>
      <c:valAx>
        <c:axId val="6399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25294"/>
        <c:axId val="82849781"/>
      </c:scatterChart>
      <c:valAx>
        <c:axId val="82725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781"/>
        <c:crossesAt val="0"/>
        <c:crossBetween val="midCat"/>
      </c:valAx>
      <c:valAx>
        <c:axId val="82849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