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99702"/>
        <c:axId val="62682138"/>
      </c:scatterChart>
      <c:valAx>
        <c:axId val="5099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38"/>
        <c:crossesAt val="0"/>
        <c:crossBetween val="midCat"/>
      </c:valAx>
      <c:valAx>
        <c:axId val="6268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1506"/>
        <c:axId val="32125725"/>
      </c:scatterChart>
      <c:valAx>
        <c:axId val="7489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25"/>
        <c:crossesAt val="0"/>
        <c:crossBetween val="midCat"/>
      </c:valAx>
      <c:valAx>
        <c:axId val="3212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6997"/>
        <c:axId val="99150507"/>
      </c:scatterChart>
      <c:valAx>
        <c:axId val="4287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07"/>
        <c:crossesAt val="0"/>
        <c:crossBetween val="midCat"/>
      </c:valAx>
      <c:valAx>
        <c:axId val="9915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39687"/>
        <c:axId val="35647203"/>
      </c:scatterChart>
      <c:valAx>
        <c:axId val="6473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203"/>
        <c:crossesAt val="0"/>
        <c:crossBetween val="midCat"/>
      </c:valAx>
      <c:valAx>
        <c:axId val="356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