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8745"/>
        <c:axId val="34699622"/>
      </c:lineChart>
      <c:catAx>
        <c:axId val="69028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622"/>
        <c:crossesAt val="0"/>
        <c:auto val="1"/>
        <c:lblAlgn val="ctr"/>
        <c:lblOffset val="100"/>
        <c:noMultiLvlLbl val="0"/>
      </c:catAx>
      <c:valAx>
        <c:axId val="3469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2873"/>
        <c:axId val="96120839"/>
      </c:lineChart>
      <c:catAx>
        <c:axId val="65312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839"/>
        <c:crossesAt val="0"/>
        <c:auto val="1"/>
        <c:lblAlgn val="ctr"/>
        <c:lblOffset val="100"/>
        <c:noMultiLvlLbl val="0"/>
      </c:catAx>
      <c:valAx>
        <c:axId val="961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71530"/>
        <c:axId val="5477645"/>
      </c:lineChart>
      <c:catAx>
        <c:axId val="98771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45"/>
        <c:crossesAt val="0"/>
        <c:auto val="1"/>
        <c:lblAlgn val="ctr"/>
        <c:lblOffset val="100"/>
        <c:noMultiLvlLbl val="0"/>
      </c:catAx>
      <c:valAx>
        <c:axId val="5477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28989"/>
        <c:axId val="56965783"/>
      </c:scatterChart>
      <c:valAx>
        <c:axId val="6142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783"/>
        <c:crossesAt val="0"/>
        <c:crossBetween val="midCat"/>
      </c:valAx>
      <c:valAx>
        <c:axId val="56965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9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818303"/>
        <c:axId val="16214949"/>
      </c:scatterChart>
      <c:valAx>
        <c:axId val="87818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949"/>
        <c:crossesAt val="0"/>
        <c:crossBetween val="midCat"/>
      </c:valAx>
      <c:valAx>
        <c:axId val="162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3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