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1427"/>
        <c:axId val="62269182"/>
      </c:lineChart>
      <c:catAx>
        <c:axId val="1067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182"/>
        <c:crossesAt val="0"/>
        <c:auto val="1"/>
        <c:lblAlgn val="ctr"/>
        <c:lblOffset val="100"/>
        <c:noMultiLvlLbl val="0"/>
      </c:catAx>
      <c:valAx>
        <c:axId val="622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0043"/>
        <c:axId val="19039275"/>
      </c:lineChart>
      <c:catAx>
        <c:axId val="54320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275"/>
        <c:crossesAt val="0"/>
        <c:auto val="1"/>
        <c:lblAlgn val="ctr"/>
        <c:lblOffset val="100"/>
        <c:noMultiLvlLbl val="0"/>
      </c:catAx>
      <c:valAx>
        <c:axId val="190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008539"/>
        <c:axId val="18488762"/>
      </c:lineChart>
      <c:catAx>
        <c:axId val="78008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762"/>
        <c:crossesAt val="0"/>
        <c:auto val="1"/>
        <c:lblAlgn val="ctr"/>
        <c:lblOffset val="100"/>
        <c:noMultiLvlLbl val="0"/>
      </c:catAx>
      <c:valAx>
        <c:axId val="18488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260632"/>
        <c:axId val="43655891"/>
      </c:scatterChart>
      <c:valAx>
        <c:axId val="28260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891"/>
        <c:crossesAt val="0"/>
        <c:crossBetween val="midCat"/>
      </c:valAx>
      <c:valAx>
        <c:axId val="436558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08523"/>
        <c:axId val="50709368"/>
      </c:scatterChart>
      <c:valAx>
        <c:axId val="2908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368"/>
        <c:crossesAt val="0"/>
        <c:crossBetween val="midCat"/>
      </c:valAx>
      <c:valAx>
        <c:axId val="507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