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1014"/>
        <c:axId val="37506003"/>
      </c:lineChart>
      <c:catAx>
        <c:axId val="68831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003"/>
        <c:crossesAt val="0"/>
        <c:auto val="1"/>
        <c:lblAlgn val="ctr"/>
        <c:lblOffset val="100"/>
        <c:noMultiLvlLbl val="0"/>
      </c:catAx>
      <c:valAx>
        <c:axId val="375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9804"/>
        <c:axId val="42013508"/>
      </c:lineChart>
      <c:catAx>
        <c:axId val="22739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508"/>
        <c:crossesAt val="0"/>
        <c:auto val="1"/>
        <c:lblAlgn val="ctr"/>
        <c:lblOffset val="100"/>
        <c:noMultiLvlLbl val="0"/>
      </c:catAx>
      <c:valAx>
        <c:axId val="420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57659"/>
        <c:axId val="38038299"/>
      </c:lineChart>
      <c:catAx>
        <c:axId val="3457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299"/>
        <c:crossesAt val="0"/>
        <c:auto val="1"/>
        <c:lblAlgn val="ctr"/>
        <c:lblOffset val="100"/>
        <c:noMultiLvlLbl val="0"/>
      </c:catAx>
      <c:valAx>
        <c:axId val="38038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30705"/>
        <c:axId val="69299774"/>
      </c:scatterChart>
      <c:valAx>
        <c:axId val="8830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774"/>
        <c:crossesAt val="0"/>
        <c:crossBetween val="midCat"/>
      </c:valAx>
      <c:valAx>
        <c:axId val="692997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169726"/>
        <c:axId val="1742583"/>
      </c:scatterChart>
      <c:valAx>
        <c:axId val="53169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83"/>
        <c:crossesAt val="0"/>
        <c:crossBetween val="midCat"/>
      </c:valAx>
      <c:valAx>
        <c:axId val="174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7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