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646"/>
        <c:axId val="91121841"/>
      </c:lineChart>
      <c:catAx>
        <c:axId val="7430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841"/>
        <c:crossesAt val="0"/>
        <c:auto val="1"/>
        <c:lblAlgn val="ctr"/>
        <c:lblOffset val="100"/>
        <c:noMultiLvlLbl val="0"/>
      </c:catAx>
      <c:valAx>
        <c:axId val="911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6383"/>
        <c:axId val="27102094"/>
      </c:lineChart>
      <c:catAx>
        <c:axId val="8332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094"/>
        <c:crossesAt val="0"/>
        <c:auto val="1"/>
        <c:lblAlgn val="ctr"/>
        <c:lblOffset val="100"/>
        <c:noMultiLvlLbl val="0"/>
      </c:catAx>
      <c:valAx>
        <c:axId val="271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87154"/>
        <c:axId val="32349510"/>
      </c:lineChart>
      <c:catAx>
        <c:axId val="55287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510"/>
        <c:crossesAt val="0"/>
        <c:auto val="1"/>
        <c:lblAlgn val="ctr"/>
        <c:lblOffset val="100"/>
        <c:noMultiLvlLbl val="0"/>
      </c:catAx>
      <c:valAx>
        <c:axId val="323495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422152"/>
        <c:axId val="87923951"/>
      </c:scatterChart>
      <c:valAx>
        <c:axId val="92422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951"/>
        <c:crossesAt val="0"/>
        <c:crossBetween val="midCat"/>
      </c:valAx>
      <c:valAx>
        <c:axId val="87923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1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9345"/>
        <c:axId val="44602796"/>
      </c:scatterChart>
      <c:valAx>
        <c:axId val="93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796"/>
        <c:crossesAt val="0"/>
        <c:crossBetween val="midCat"/>
      </c:valAx>
      <c:valAx>
        <c:axId val="446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