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8995"/>
        <c:axId val="70216971"/>
      </c:lineChart>
      <c:catAx>
        <c:axId val="4948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971"/>
        <c:crossesAt val="0"/>
        <c:auto val="1"/>
        <c:lblAlgn val="ctr"/>
        <c:lblOffset val="100"/>
        <c:noMultiLvlLbl val="0"/>
      </c:catAx>
      <c:valAx>
        <c:axId val="702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8848"/>
        <c:axId val="76008028"/>
      </c:lineChart>
      <c:catAx>
        <c:axId val="8490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028"/>
        <c:crossesAt val="0"/>
        <c:auto val="1"/>
        <c:lblAlgn val="ctr"/>
        <c:lblOffset val="100"/>
        <c:noMultiLvlLbl val="0"/>
      </c:catAx>
      <c:valAx>
        <c:axId val="760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65083"/>
        <c:axId val="90954710"/>
      </c:lineChart>
      <c:catAx>
        <c:axId val="6456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710"/>
        <c:crossesAt val="0"/>
        <c:auto val="1"/>
        <c:lblAlgn val="ctr"/>
        <c:lblOffset val="100"/>
        <c:noMultiLvlLbl val="0"/>
      </c:catAx>
      <c:valAx>
        <c:axId val="90954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45360"/>
        <c:axId val="34043898"/>
      </c:scatterChart>
      <c:valAx>
        <c:axId val="50945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98"/>
        <c:crossesAt val="0"/>
        <c:crossBetween val="midCat"/>
      </c:valAx>
      <c:valAx>
        <c:axId val="34043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72356"/>
        <c:axId val="92087079"/>
      </c:scatterChart>
      <c:valAx>
        <c:axId val="3397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079"/>
        <c:crossesAt val="0"/>
        <c:crossBetween val="midCat"/>
      </c:valAx>
      <c:valAx>
        <c:axId val="920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