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162446"/>
        <c:axId val="7480021"/>
      </c:barChart>
      <c:catAx>
        <c:axId val="2516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021"/>
        <c:crossesAt val="0"/>
        <c:auto val="1"/>
        <c:lblAlgn val="ctr"/>
        <c:lblOffset val="100"/>
        <c:noMultiLvlLbl val="0"/>
      </c:catAx>
      <c:valAx>
        <c:axId val="74800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62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775756"/>
        <c:axId val="87357589"/>
      </c:barChart>
      <c:catAx>
        <c:axId val="8977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57589"/>
        <c:crossesAt val="0"/>
        <c:auto val="1"/>
        <c:lblAlgn val="ctr"/>
        <c:lblOffset val="100"/>
        <c:noMultiLvlLbl val="0"/>
      </c:catAx>
      <c:valAx>
        <c:axId val="87357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5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34403"/>
        <c:axId val="73782111"/>
      </c:barChart>
      <c:catAx>
        <c:axId val="903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82111"/>
        <c:crossesAt val="0"/>
        <c:auto val="1"/>
        <c:lblAlgn val="ctr"/>
        <c:lblOffset val="100"/>
        <c:noMultiLvlLbl val="0"/>
      </c:catAx>
      <c:valAx>
        <c:axId val="73782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4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684450"/>
        <c:axId val="20997652"/>
      </c:barChart>
      <c:catAx>
        <c:axId val="9568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97652"/>
        <c:crossesAt val="0"/>
        <c:auto val="1"/>
        <c:lblAlgn val="ctr"/>
        <c:lblOffset val="100"/>
        <c:noMultiLvlLbl val="0"/>
      </c:catAx>
      <c:valAx>
        <c:axId val="20997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84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198706"/>
        <c:axId val="88447258"/>
      </c:barChart>
      <c:catAx>
        <c:axId val="3119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7258"/>
        <c:crossesAt val="0"/>
        <c:auto val="1"/>
        <c:lblAlgn val="ctr"/>
        <c:lblOffset val="100"/>
        <c:noMultiLvlLbl val="0"/>
      </c:catAx>
      <c:valAx>
        <c:axId val="884472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8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267824"/>
        <c:axId val="71874715"/>
      </c:barChart>
      <c:catAx>
        <c:axId val="1226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74715"/>
        <c:crossesAt val="0"/>
        <c:auto val="1"/>
        <c:lblAlgn val="ctr"/>
        <c:lblOffset val="100"/>
        <c:noMultiLvlLbl val="0"/>
      </c:catAx>
      <c:valAx>
        <c:axId val="718747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7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174940"/>
        <c:axId val="86295845"/>
      </c:barChart>
      <c:catAx>
        <c:axId val="211749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295845"/>
        <c:crossesAt val="0"/>
        <c:auto val="1"/>
        <c:lblAlgn val="ctr"/>
        <c:lblOffset val="100"/>
        <c:noMultiLvlLbl val="0"/>
      </c:catAx>
      <c:valAx>
        <c:axId val="862958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49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