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86755"/>
        <c:axId val="96675424"/>
      </c:barChart>
      <c:catAx>
        <c:axId val="7818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5424"/>
        <c:crossesAt val="0"/>
        <c:auto val="1"/>
        <c:lblAlgn val="ctr"/>
        <c:lblOffset val="100"/>
        <c:noMultiLvlLbl val="0"/>
      </c:catAx>
      <c:valAx>
        <c:axId val="966754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6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74710"/>
        <c:axId val="31222733"/>
      </c:barChart>
      <c:catAx>
        <c:axId val="8257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2733"/>
        <c:crossesAt val="0"/>
        <c:auto val="1"/>
        <c:lblAlgn val="ctr"/>
        <c:lblOffset val="100"/>
        <c:noMultiLvlLbl val="0"/>
      </c:catAx>
      <c:valAx>
        <c:axId val="31222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4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223011"/>
        <c:axId val="86179322"/>
      </c:barChart>
      <c:catAx>
        <c:axId val="9622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9322"/>
        <c:crossesAt val="0"/>
        <c:auto val="1"/>
        <c:lblAlgn val="ctr"/>
        <c:lblOffset val="100"/>
        <c:noMultiLvlLbl val="0"/>
      </c:catAx>
      <c:valAx>
        <c:axId val="86179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3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72515"/>
        <c:axId val="9367337"/>
      </c:barChart>
      <c:catAx>
        <c:axId val="4317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337"/>
        <c:crossesAt val="0"/>
        <c:auto val="1"/>
        <c:lblAlgn val="ctr"/>
        <c:lblOffset val="100"/>
        <c:noMultiLvlLbl val="0"/>
      </c:catAx>
      <c:valAx>
        <c:axId val="9367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2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429151"/>
        <c:axId val="81569575"/>
      </c:barChart>
      <c:catAx>
        <c:axId val="4342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9575"/>
        <c:crossesAt val="0"/>
        <c:auto val="1"/>
        <c:lblAlgn val="ctr"/>
        <c:lblOffset val="100"/>
        <c:noMultiLvlLbl val="0"/>
      </c:catAx>
      <c:valAx>
        <c:axId val="81569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9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249252"/>
        <c:axId val="29281293"/>
      </c:barChart>
      <c:catAx>
        <c:axId val="2924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1293"/>
        <c:crossesAt val="0"/>
        <c:auto val="1"/>
        <c:lblAlgn val="ctr"/>
        <c:lblOffset val="100"/>
        <c:noMultiLvlLbl val="0"/>
      </c:catAx>
      <c:valAx>
        <c:axId val="292812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49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101191"/>
        <c:axId val="91070002"/>
      </c:barChart>
      <c:catAx>
        <c:axId val="631011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70002"/>
        <c:crossesAt val="0"/>
        <c:auto val="1"/>
        <c:lblAlgn val="ctr"/>
        <c:lblOffset val="100"/>
        <c:noMultiLvlLbl val="0"/>
      </c:catAx>
      <c:valAx>
        <c:axId val="910700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11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