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784300"/>
        <c:axId val="11976823"/>
      </c:barChart>
      <c:catAx>
        <c:axId val="6578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76823"/>
        <c:crossesAt val="0"/>
        <c:auto val="1"/>
        <c:lblAlgn val="ctr"/>
        <c:lblOffset val="100"/>
        <c:noMultiLvlLbl val="0"/>
      </c:catAx>
      <c:valAx>
        <c:axId val="119768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84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572587"/>
        <c:axId val="19941125"/>
      </c:barChart>
      <c:catAx>
        <c:axId val="8857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1125"/>
        <c:crossesAt val="0"/>
        <c:auto val="1"/>
        <c:lblAlgn val="ctr"/>
        <c:lblOffset val="100"/>
        <c:noMultiLvlLbl val="0"/>
      </c:catAx>
      <c:valAx>
        <c:axId val="19941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2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652778"/>
        <c:axId val="4626034"/>
      </c:barChart>
      <c:catAx>
        <c:axId val="8965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6034"/>
        <c:crossesAt val="0"/>
        <c:auto val="1"/>
        <c:lblAlgn val="ctr"/>
        <c:lblOffset val="100"/>
        <c:noMultiLvlLbl val="0"/>
      </c:catAx>
      <c:valAx>
        <c:axId val="4626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52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863613"/>
        <c:axId val="99206846"/>
      </c:barChart>
      <c:catAx>
        <c:axId val="2386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6846"/>
        <c:crossesAt val="0"/>
        <c:auto val="1"/>
        <c:lblAlgn val="ctr"/>
        <c:lblOffset val="100"/>
        <c:noMultiLvlLbl val="0"/>
      </c:catAx>
      <c:valAx>
        <c:axId val="99206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63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030509"/>
        <c:axId val="45197830"/>
      </c:barChart>
      <c:catAx>
        <c:axId val="8703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97830"/>
        <c:crossesAt val="0"/>
        <c:auto val="1"/>
        <c:lblAlgn val="ctr"/>
        <c:lblOffset val="100"/>
        <c:noMultiLvlLbl val="0"/>
      </c:catAx>
      <c:valAx>
        <c:axId val="451978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0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408467"/>
        <c:axId val="85844844"/>
      </c:barChart>
      <c:catAx>
        <c:axId val="4240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44844"/>
        <c:crossesAt val="0"/>
        <c:auto val="1"/>
        <c:lblAlgn val="ctr"/>
        <c:lblOffset val="100"/>
        <c:noMultiLvlLbl val="0"/>
      </c:catAx>
      <c:valAx>
        <c:axId val="858448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08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640486"/>
        <c:axId val="90952507"/>
      </c:barChart>
      <c:catAx>
        <c:axId val="566404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952507"/>
        <c:crossesAt val="0"/>
        <c:auto val="1"/>
        <c:lblAlgn val="ctr"/>
        <c:lblOffset val="100"/>
        <c:noMultiLvlLbl val="0"/>
      </c:catAx>
      <c:valAx>
        <c:axId val="909525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404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