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1411729"/>
        <c:axId val="73924118"/>
      </c:barChart>
      <c:catAx>
        <c:axId val="414117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24118"/>
        <c:crossesAt val="0"/>
        <c:auto val="1"/>
        <c:lblAlgn val="ctr"/>
        <c:lblOffset val="100"/>
        <c:noMultiLvlLbl val="0"/>
      </c:catAx>
      <c:valAx>
        <c:axId val="7392411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41172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391241"/>
        <c:axId val="41993420"/>
      </c:barChart>
      <c:catAx>
        <c:axId val="93912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93420"/>
        <c:crossesAt val="0"/>
        <c:auto val="1"/>
        <c:lblAlgn val="ctr"/>
        <c:lblOffset val="100"/>
        <c:noMultiLvlLbl val="0"/>
      </c:catAx>
      <c:valAx>
        <c:axId val="4199342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9124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