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2546384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254639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