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913867"/>
        <c:axId val="93690517"/>
      </c:lineChart>
      <c:catAx>
        <c:axId val="37913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90517"/>
        <c:crossesAt val="0"/>
        <c:auto val="1"/>
        <c:lblAlgn val="ctr"/>
        <c:lblOffset val="100"/>
        <c:noMultiLvlLbl val="0"/>
      </c:catAx>
      <c:valAx>
        <c:axId val="93690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13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820369"/>
        <c:axId val="76612369"/>
      </c:lineChart>
      <c:catAx>
        <c:axId val="75820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12369"/>
        <c:crossesAt val="0"/>
        <c:auto val="1"/>
        <c:lblAlgn val="ctr"/>
        <c:lblOffset val="100"/>
        <c:noMultiLvlLbl val="0"/>
      </c:catAx>
      <c:valAx>
        <c:axId val="76612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20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808365"/>
        <c:axId val="19944144"/>
      </c:lineChart>
      <c:catAx>
        <c:axId val="82808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44144"/>
        <c:crossesAt val="0"/>
        <c:auto val="1"/>
        <c:lblAlgn val="ctr"/>
        <c:lblOffset val="100"/>
        <c:noMultiLvlLbl val="0"/>
      </c:catAx>
      <c:valAx>
        <c:axId val="19944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08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156397"/>
        <c:axId val="30602465"/>
      </c:lineChart>
      <c:catAx>
        <c:axId val="51156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02465"/>
        <c:crossesAt val="0"/>
        <c:auto val="1"/>
        <c:lblAlgn val="ctr"/>
        <c:lblOffset val="100"/>
        <c:noMultiLvlLbl val="0"/>
      </c:catAx>
      <c:valAx>
        <c:axId val="30602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56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406924"/>
        <c:axId val="77053005"/>
      </c:lineChart>
      <c:catAx>
        <c:axId val="76406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53005"/>
        <c:crossesAt val="0"/>
        <c:auto val="1"/>
        <c:lblAlgn val="ctr"/>
        <c:lblOffset val="100"/>
        <c:noMultiLvlLbl val="0"/>
      </c:catAx>
      <c:valAx>
        <c:axId val="77053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06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485585"/>
        <c:axId val="87446813"/>
      </c:lineChart>
      <c:catAx>
        <c:axId val="87485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46813"/>
        <c:crossesAt val="0"/>
        <c:auto val="1"/>
        <c:lblAlgn val="ctr"/>
        <c:lblOffset val="100"/>
        <c:noMultiLvlLbl val="0"/>
      </c:catAx>
      <c:valAx>
        <c:axId val="87446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85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051637"/>
        <c:axId val="78295931"/>
      </c:lineChart>
      <c:catAx>
        <c:axId val="82051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95931"/>
        <c:crossesAt val="0"/>
        <c:auto val="1"/>
        <c:lblAlgn val="ctr"/>
        <c:lblOffset val="100"/>
        <c:noMultiLvlLbl val="0"/>
      </c:catAx>
      <c:valAx>
        <c:axId val="78295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51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94995"/>
        <c:axId val="74931127"/>
      </c:lineChart>
      <c:catAx>
        <c:axId val="27494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31127"/>
        <c:crossesAt val="0"/>
        <c:auto val="1"/>
        <c:lblAlgn val="ctr"/>
        <c:lblOffset val="100"/>
        <c:noMultiLvlLbl val="0"/>
      </c:catAx>
      <c:valAx>
        <c:axId val="74931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94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0423667"/>
        <c:axId val="6461687"/>
      </c:lineChart>
      <c:catAx>
        <c:axId val="40423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1687"/>
        <c:crossesAt val="0"/>
        <c:auto val="1"/>
        <c:lblAlgn val="ctr"/>
        <c:lblOffset val="100"/>
        <c:noMultiLvlLbl val="0"/>
      </c:catAx>
      <c:valAx>
        <c:axId val="6461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23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033801"/>
        <c:axId val="69496990"/>
      </c:lineChart>
      <c:catAx>
        <c:axId val="82033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96990"/>
        <c:crossesAt val="0"/>
        <c:auto val="1"/>
        <c:lblAlgn val="ctr"/>
        <c:lblOffset val="100"/>
        <c:noMultiLvlLbl val="0"/>
      </c:catAx>
      <c:valAx>
        <c:axId val="69496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33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