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63589"/>
        <c:axId val="47685096"/>
      </c:lineChart>
      <c:catAx>
        <c:axId val="6556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5096"/>
        <c:crossesAt val="0"/>
        <c:auto val="1"/>
        <c:lblAlgn val="ctr"/>
        <c:lblOffset val="100"/>
        <c:noMultiLvlLbl val="0"/>
      </c:catAx>
      <c:valAx>
        <c:axId val="47685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3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576555"/>
        <c:axId val="96964676"/>
      </c:areaChart>
      <c:catAx>
        <c:axId val="9957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4676"/>
        <c:crossesAt val="0"/>
        <c:auto val="1"/>
        <c:lblAlgn val="ctr"/>
        <c:lblOffset val="100"/>
        <c:noMultiLvlLbl val="0"/>
      </c:catAx>
      <c:valAx>
        <c:axId val="96964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76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