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274085"/>
        <c:axId val="91900477"/>
      </c:scatterChart>
      <c:valAx>
        <c:axId val="58274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00477"/>
        <c:crossesAt val="0"/>
        <c:crossBetween val="midCat"/>
      </c:valAx>
      <c:valAx>
        <c:axId val="91900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740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272397"/>
        <c:axId val="59137492"/>
      </c:scatterChart>
      <c:valAx>
        <c:axId val="23272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37492"/>
        <c:crossesAt val="0"/>
        <c:crossBetween val="midCat"/>
      </c:valAx>
      <c:valAx>
        <c:axId val="59137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723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